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serverovna_2018_anketa_hlasov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6">
  <si>
    <t xml:space="preserve">Dátum a čas</t>
  </si>
  <si>
    <t xml:space="preserve">Ako blízko bývate? </t>
  </si>
  <si>
    <t xml:space="preserve">Ktorý návrh sa Vám páči viac?</t>
  </si>
  <si>
    <t xml:space="preserve">Ktorý variant sa Vám páči najviac?</t>
  </si>
  <si>
    <t xml:space="preserve">Ktorý variant sa Vám páči najviac ak by vyhral iny?</t>
  </si>
  <si>
    <t xml:space="preserve">Dáte nám Váš kontakt?</t>
  </si>
  <si>
    <t xml:space="preserve">lokalita</t>
  </si>
  <si>
    <t xml:space="preserve">anonym</t>
  </si>
  <si>
    <t xml:space="preserve">hrad</t>
  </si>
  <si>
    <t xml:space="preserve">kocka</t>
  </si>
  <si>
    <t xml:space="preserve">hrad*lok*anonym</t>
  </si>
  <si>
    <t xml:space="preserve">kocka*lok*anonym</t>
  </si>
  <si>
    <t xml:space="preserve">Varianty:</t>
  </si>
  <si>
    <t xml:space="preserve">A</t>
  </si>
  <si>
    <t xml:space="preserve">A2</t>
  </si>
  <si>
    <t xml:space="preserve">D</t>
  </si>
  <si>
    <t xml:space="preserve">D2</t>
  </si>
  <si>
    <t xml:space="preserve">E</t>
  </si>
  <si>
    <t xml:space="preserve">NF</t>
  </si>
  <si>
    <t xml:space="preserve">RF</t>
  </si>
  <si>
    <t xml:space="preserve">prioritizacia miestnych neanonymov</t>
  </si>
  <si>
    <t xml:space="preserve">Na Zemi</t>
  </si>
  <si>
    <t xml:space="preserve">Hrad</t>
  </si>
  <si>
    <t xml:space="preserve">Variant E</t>
  </si>
  <si>
    <t xml:space="preserve">Rovnaké farby na každej stene</t>
  </si>
  <si>
    <t xml:space="preserve">Nie</t>
  </si>
  <si>
    <t xml:space="preserve">V strednej Európe</t>
  </si>
  <si>
    <t xml:space="preserve">Kocka</t>
  </si>
  <si>
    <t xml:space="preserve">Náhodné farby</t>
  </si>
  <si>
    <t xml:space="preserve">Variant D2</t>
  </si>
  <si>
    <t xml:space="preserve">Priamo na Belanskej</t>
  </si>
  <si>
    <t xml:space="preserve">Variant A</t>
  </si>
  <si>
    <t xml:space="preserve">Áno</t>
  </si>
  <si>
    <t xml:space="preserve">Variant A2</t>
  </si>
  <si>
    <t xml:space="preserve">V Liptovskom Hrádku a blízkom okolí</t>
  </si>
  <si>
    <t xml:space="preserve">Varian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.m\.yyyy\ hh:mm"/>
    <numFmt numFmtId="166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CC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1" activeCellId="0" sqref="K1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14.78"/>
    <col collapsed="false" customWidth="true" hidden="false" outlineLevel="0" max="2" min="2" style="2" width="24"/>
    <col collapsed="false" customWidth="true" hidden="false" outlineLevel="0" max="3" min="3" style="2" width="17.69"/>
    <col collapsed="false" customWidth="true" hidden="false" outlineLevel="0" max="4" min="4" style="2" width="26.46"/>
    <col collapsed="false" customWidth="true" hidden="false" outlineLevel="0" max="5" min="5" style="2" width="45.67"/>
    <col collapsed="false" customWidth="true" hidden="false" outlineLevel="0" max="6" min="6" style="2" width="22.83"/>
    <col collapsed="false" customWidth="true" hidden="false" outlineLevel="0" max="7" min="7" style="2" width="9.51"/>
    <col collapsed="false" customWidth="true" hidden="false" outlineLevel="0" max="8" min="8" style="0" width="9.51"/>
    <col collapsed="false" customWidth="true" hidden="false" outlineLevel="0" max="9" min="9" style="0" width="7.02"/>
    <col collapsed="false" customWidth="true" hidden="false" outlineLevel="0" max="10" min="10" style="0" width="7.16"/>
    <col collapsed="false" customWidth="true" hidden="false" outlineLevel="0" max="11" min="11" style="0" width="18.87"/>
    <col collapsed="false" customWidth="true" hidden="false" outlineLevel="0" max="12" min="12" style="0" width="18.43"/>
    <col collapsed="false" customWidth="true" hidden="false" outlineLevel="0" max="20" min="14" style="0" width="3.35"/>
  </cols>
  <sheetData>
    <row r="1" customFormat="false" ht="12.8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</row>
    <row r="2" customFormat="false" ht="12.8" hidden="false" customHeight="false" outlineLevel="0" collapsed="false">
      <c r="A2" s="3"/>
      <c r="B2" s="4"/>
      <c r="C2" s="4"/>
      <c r="D2" s="4"/>
      <c r="E2" s="4"/>
      <c r="F2" s="4"/>
      <c r="G2" s="0"/>
      <c r="H2" s="6" t="s">
        <v>20</v>
      </c>
      <c r="I2" s="5" t="n">
        <f aca="false">SUM(I3:I113)</f>
        <v>33</v>
      </c>
      <c r="J2" s="7" t="n">
        <f aca="false">SUM(J3:J113)</f>
        <v>74</v>
      </c>
      <c r="K2" s="5" t="n">
        <f aca="false">SUM(K3:K113)</f>
        <v>55</v>
      </c>
      <c r="L2" s="7" t="n">
        <f aca="false">SUM(L3:L113)</f>
        <v>117.5</v>
      </c>
      <c r="N2" s="5" t="n">
        <f aca="false">SUM(N3:N113)</f>
        <v>16</v>
      </c>
      <c r="O2" s="5" t="n">
        <f aca="false">SUM(O3:O113)</f>
        <v>17</v>
      </c>
      <c r="P2" s="5" t="n">
        <f aca="false">SUM(P3:P113)</f>
        <v>10</v>
      </c>
      <c r="Q2" s="5" t="n">
        <f aca="false">SUM(Q3:Q113)</f>
        <v>34</v>
      </c>
      <c r="R2" s="5" t="n">
        <f aca="false">SUM(R3:R113)</f>
        <v>30</v>
      </c>
      <c r="S2" s="7" t="n">
        <f aca="false">SUM(S3:S113)</f>
        <v>84</v>
      </c>
      <c r="T2" s="5" t="n">
        <f aca="false">SUM(T3:T113)</f>
        <v>23</v>
      </c>
    </row>
    <row r="3" customFormat="false" ht="12.8" hidden="false" customHeight="false" outlineLevel="0" collapsed="false">
      <c r="A3" s="1" t="n">
        <v>43195.0229166667</v>
      </c>
      <c r="B3" s="2" t="s">
        <v>21</v>
      </c>
      <c r="C3" s="2" t="s">
        <v>22</v>
      </c>
      <c r="D3" s="2" t="s">
        <v>23</v>
      </c>
      <c r="E3" s="2" t="s">
        <v>24</v>
      </c>
      <c r="F3" s="2" t="s">
        <v>25</v>
      </c>
      <c r="G3" s="4" t="n">
        <f aca="false">IF(B3="Na Zemi",0.5,IF(B3="V strednej Európe",1,IF(B3="Priamo na Belanskej",2,1.5)))</f>
        <v>0.5</v>
      </c>
      <c r="H3" s="4" t="n">
        <f aca="false">IF(F3="Nie",0.5,2)</f>
        <v>0.5</v>
      </c>
      <c r="I3" s="0" t="n">
        <f aca="false">IF(C3="Hrad",1,0)</f>
        <v>1</v>
      </c>
      <c r="J3" s="0" t="n">
        <f aca="false">IF(C3="Kocka",1,0)</f>
        <v>0</v>
      </c>
      <c r="K3" s="0" t="n">
        <f aca="false">I3*H3*G3</f>
        <v>0.25</v>
      </c>
      <c r="L3" s="0" t="n">
        <f aca="false">J3*H3*G3</f>
        <v>0</v>
      </c>
      <c r="N3" s="0" t="n">
        <f aca="false">IF(D3="Variant A",1,0)+IF(E3="Variant A",1,0)</f>
        <v>0</v>
      </c>
      <c r="O3" s="4" t="n">
        <f aca="false">IF(D3="Variant A2",1,0)+IF(E3="Variant A2",1,0)</f>
        <v>0</v>
      </c>
      <c r="P3" s="4" t="n">
        <f aca="false">IF(D3="Variant D",1,0)+IF(E3="Variant D",1,0)</f>
        <v>0</v>
      </c>
      <c r="Q3" s="0" t="n">
        <f aca="false">IF(D3="Variant D2",1,0)+IF(E3="Variant D2",1,0)</f>
        <v>0</v>
      </c>
      <c r="R3" s="4" t="n">
        <f aca="false">IF(D3="Variant E",1,0)+IF(E3="Variant E",1,0)</f>
        <v>1</v>
      </c>
      <c r="S3" s="4" t="n">
        <f aca="false">IF(D3="Náhodné farby",1,0)+IF(E3="Náhodné farby",1,0)</f>
        <v>0</v>
      </c>
      <c r="T3" s="4" t="n">
        <f aca="false">IF(D3="Rovnaké farby na každej stene",1,0)+IF(E3="Rovnaké farby na každej stene",1,0)</f>
        <v>1</v>
      </c>
    </row>
    <row r="4" customFormat="false" ht="12.8" hidden="false" customHeight="false" outlineLevel="0" collapsed="false">
      <c r="A4" s="1" t="n">
        <v>43195.2826388889</v>
      </c>
      <c r="B4" s="2" t="s">
        <v>26</v>
      </c>
      <c r="C4" s="2" t="s">
        <v>27</v>
      </c>
      <c r="D4" s="2" t="s">
        <v>28</v>
      </c>
      <c r="E4" s="2" t="s">
        <v>29</v>
      </c>
      <c r="F4" s="2" t="s">
        <v>25</v>
      </c>
      <c r="G4" s="4" t="n">
        <f aca="false">IF(B4="Na Zemi",0.5,IF(B4="V strednej Európe",1,IF(B4="Priamo na Belanskej",2,1.5)))</f>
        <v>1</v>
      </c>
      <c r="H4" s="4" t="n">
        <f aca="false">IF(F4="Nie",0.5,2)</f>
        <v>0.5</v>
      </c>
      <c r="I4" s="0" t="n">
        <f aca="false">IF(C4="Hrad",1,0)</f>
        <v>0</v>
      </c>
      <c r="J4" s="0" t="n">
        <f aca="false">IF(C4="Kocka",1,0)</f>
        <v>1</v>
      </c>
      <c r="K4" s="0" t="n">
        <f aca="false">I4*H4*G4</f>
        <v>0</v>
      </c>
      <c r="L4" s="0" t="n">
        <f aca="false">J4*H4*G4</f>
        <v>0.5</v>
      </c>
      <c r="N4" s="0" t="n">
        <f aca="false">IF(D4="Variant A",1,0)+IF(E4="Variant A",1,0)</f>
        <v>0</v>
      </c>
      <c r="O4" s="4" t="n">
        <f aca="false">IF(D4="Variant A2",1,0)+IF(E4="Variant A2",1,0)</f>
        <v>0</v>
      </c>
      <c r="P4" s="4" t="n">
        <f aca="false">IF(D4="Variant D",1,0)+IF(E4="Variant D",1,0)</f>
        <v>0</v>
      </c>
      <c r="Q4" s="0" t="n">
        <f aca="false">IF(D4="Variant D2",1,0)+IF(E4="Variant D2",1,0)</f>
        <v>1</v>
      </c>
      <c r="R4" s="4" t="n">
        <f aca="false">IF(D4="Variant E",1,0)+IF(E4="Variant E",1,0)</f>
        <v>0</v>
      </c>
      <c r="S4" s="4" t="n">
        <f aca="false">IF(D4="Náhodné farby",1,0)+IF(E4="Náhodné farby",1,0)</f>
        <v>1</v>
      </c>
      <c r="T4" s="4" t="n">
        <f aca="false">IF(D4="Rovnaké farby na každej stene",1,0)+IF(E4="Rovnaké farby na každej stene",1,0)</f>
        <v>0</v>
      </c>
    </row>
    <row r="5" customFormat="false" ht="12.8" hidden="false" customHeight="false" outlineLevel="0" collapsed="false">
      <c r="A5" s="1" t="n">
        <v>43195.3180555556</v>
      </c>
      <c r="B5" s="2" t="s">
        <v>30</v>
      </c>
      <c r="C5" s="2" t="s">
        <v>22</v>
      </c>
      <c r="D5" s="2" t="s">
        <v>31</v>
      </c>
      <c r="E5" s="2" t="s">
        <v>28</v>
      </c>
      <c r="F5" s="2" t="s">
        <v>32</v>
      </c>
      <c r="G5" s="4" t="n">
        <f aca="false">IF(B5="Na Zemi",0.5,IF(B5="V strednej Európe",1,IF(B5="Priamo na Belanskej",2,1.5)))</f>
        <v>2</v>
      </c>
      <c r="H5" s="4" t="n">
        <f aca="false">IF(F5="Nie",0.5,2)</f>
        <v>2</v>
      </c>
      <c r="I5" s="0" t="n">
        <f aca="false">IF(C5="Hrad",1,0)</f>
        <v>1</v>
      </c>
      <c r="J5" s="0" t="n">
        <f aca="false">IF(C5="Kocka",1,0)</f>
        <v>0</v>
      </c>
      <c r="K5" s="0" t="n">
        <f aca="false">I5*H5*G5</f>
        <v>4</v>
      </c>
      <c r="L5" s="0" t="n">
        <f aca="false">J5*H5*G5</f>
        <v>0</v>
      </c>
      <c r="N5" s="0" t="n">
        <f aca="false">IF(D5="Variant A",1,0)+IF(E5="Variant A",1,0)</f>
        <v>1</v>
      </c>
      <c r="O5" s="4" t="n">
        <f aca="false">IF(D5="Variant A2",1,0)+IF(E5="Variant A2",1,0)</f>
        <v>0</v>
      </c>
      <c r="P5" s="4" t="n">
        <f aca="false">IF(D5="Variant D",1,0)+IF(E5="Variant D",1,0)</f>
        <v>0</v>
      </c>
      <c r="Q5" s="0" t="n">
        <f aca="false">IF(D5="Variant D2",1,0)+IF(E5="Variant D2",1,0)</f>
        <v>0</v>
      </c>
      <c r="R5" s="4" t="n">
        <f aca="false">IF(D5="Variant E",1,0)+IF(E5="Variant E",1,0)</f>
        <v>0</v>
      </c>
      <c r="S5" s="4" t="n">
        <f aca="false">IF(D5="Náhodné farby",1,0)+IF(E5="Náhodné farby",1,0)</f>
        <v>1</v>
      </c>
      <c r="T5" s="4" t="n">
        <f aca="false">IF(D5="Rovnaké farby na každej stene",1,0)+IF(E5="Rovnaké farby na každej stene",1,0)</f>
        <v>0</v>
      </c>
    </row>
    <row r="6" customFormat="false" ht="12.8" hidden="false" customHeight="false" outlineLevel="0" collapsed="false">
      <c r="A6" s="1" t="n">
        <v>43195.3444444445</v>
      </c>
      <c r="B6" s="2" t="s">
        <v>26</v>
      </c>
      <c r="C6" s="2" t="s">
        <v>22</v>
      </c>
      <c r="D6" s="2" t="s">
        <v>33</v>
      </c>
      <c r="E6" s="2" t="s">
        <v>28</v>
      </c>
      <c r="F6" s="2" t="s">
        <v>32</v>
      </c>
      <c r="G6" s="4" t="n">
        <f aca="false">IF(B6="Na Zemi",0.5,IF(B6="V strednej Európe",1,IF(B6="Priamo na Belanskej",2,1.5)))</f>
        <v>1</v>
      </c>
      <c r="H6" s="4" t="n">
        <f aca="false">IF(F6="Nie",0.5,2)</f>
        <v>2</v>
      </c>
      <c r="I6" s="0" t="n">
        <f aca="false">IF(C6="Hrad",1,0)</f>
        <v>1</v>
      </c>
      <c r="J6" s="0" t="n">
        <f aca="false">IF(C6="Kocka",1,0)</f>
        <v>0</v>
      </c>
      <c r="K6" s="0" t="n">
        <f aca="false">I6*H6*G6</f>
        <v>2</v>
      </c>
      <c r="L6" s="0" t="n">
        <f aca="false">J6*H6*G6</f>
        <v>0</v>
      </c>
      <c r="N6" s="0" t="n">
        <f aca="false">IF(D6="Variant A",1,0)+IF(E6="Variant A",1,0)</f>
        <v>0</v>
      </c>
      <c r="O6" s="4" t="n">
        <f aca="false">IF(D6="Variant A2",1,0)+IF(E6="Variant A2",1,0)</f>
        <v>1</v>
      </c>
      <c r="P6" s="4" t="n">
        <f aca="false">IF(D6="Variant D",1,0)+IF(E6="Variant D",1,0)</f>
        <v>0</v>
      </c>
      <c r="Q6" s="0" t="n">
        <f aca="false">IF(D6="Variant D2",1,0)+IF(E6="Variant D2",1,0)</f>
        <v>0</v>
      </c>
      <c r="R6" s="4" t="n">
        <f aca="false">IF(D6="Variant E",1,0)+IF(E6="Variant E",1,0)</f>
        <v>0</v>
      </c>
      <c r="S6" s="4" t="n">
        <f aca="false">IF(D6="Náhodné farby",1,0)+IF(E6="Náhodné farby",1,0)</f>
        <v>1</v>
      </c>
      <c r="T6" s="4" t="n">
        <f aca="false">IF(D6="Rovnaké farby na každej stene",1,0)+IF(E6="Rovnaké farby na každej stene",1,0)</f>
        <v>0</v>
      </c>
    </row>
    <row r="7" customFormat="false" ht="12.8" hidden="false" customHeight="false" outlineLevel="0" collapsed="false">
      <c r="A7" s="1" t="n">
        <v>43195.4583333333</v>
      </c>
      <c r="B7" s="2" t="s">
        <v>34</v>
      </c>
      <c r="C7" s="2" t="s">
        <v>22</v>
      </c>
      <c r="D7" s="2" t="s">
        <v>33</v>
      </c>
      <c r="E7" s="2" t="s">
        <v>28</v>
      </c>
      <c r="F7" s="2" t="s">
        <v>32</v>
      </c>
      <c r="G7" s="4" t="n">
        <f aca="false">IF(B7="Na Zemi",0.5,IF(B7="V strednej Európe",1,IF(B7="Priamo na Belanskej",2,1.5)))</f>
        <v>1.5</v>
      </c>
      <c r="H7" s="4" t="n">
        <f aca="false">IF(F7="Nie",0.5,2)</f>
        <v>2</v>
      </c>
      <c r="I7" s="0" t="n">
        <f aca="false">IF(C7="Hrad",1,0)</f>
        <v>1</v>
      </c>
      <c r="J7" s="0" t="n">
        <f aca="false">IF(C7="Kocka",1,0)</f>
        <v>0</v>
      </c>
      <c r="K7" s="0" t="n">
        <f aca="false">I7*H7*G7</f>
        <v>3</v>
      </c>
      <c r="L7" s="0" t="n">
        <f aca="false">J7*H7*G7</f>
        <v>0</v>
      </c>
      <c r="N7" s="0" t="n">
        <f aca="false">IF(D7="Variant A",1,0)+IF(E7="Variant A",1,0)</f>
        <v>0</v>
      </c>
      <c r="O7" s="4" t="n">
        <f aca="false">IF(D7="Variant A2",1,0)+IF(E7="Variant A2",1,0)</f>
        <v>1</v>
      </c>
      <c r="P7" s="4" t="n">
        <f aca="false">IF(D7="Variant D",1,0)+IF(E7="Variant D",1,0)</f>
        <v>0</v>
      </c>
      <c r="Q7" s="0" t="n">
        <f aca="false">IF(D7="Variant D2",1,0)+IF(E7="Variant D2",1,0)</f>
        <v>0</v>
      </c>
      <c r="R7" s="4" t="n">
        <f aca="false">IF(D7="Variant E",1,0)+IF(E7="Variant E",1,0)</f>
        <v>0</v>
      </c>
      <c r="S7" s="4" t="n">
        <f aca="false">IF(D7="Náhodné farby",1,0)+IF(E7="Náhodné farby",1,0)</f>
        <v>1</v>
      </c>
      <c r="T7" s="4" t="n">
        <f aca="false">IF(D7="Rovnaké farby na každej stene",1,0)+IF(E7="Rovnaké farby na každej stene",1,0)</f>
        <v>0</v>
      </c>
    </row>
    <row r="8" customFormat="false" ht="12.8" hidden="false" customHeight="false" outlineLevel="0" collapsed="false">
      <c r="A8" s="1" t="n">
        <v>43195.4784722222</v>
      </c>
      <c r="B8" s="2" t="s">
        <v>34</v>
      </c>
      <c r="C8" s="2" t="s">
        <v>27</v>
      </c>
      <c r="D8" s="2" t="s">
        <v>28</v>
      </c>
      <c r="E8" s="2" t="s">
        <v>33</v>
      </c>
      <c r="F8" s="2" t="s">
        <v>32</v>
      </c>
      <c r="G8" s="4" t="n">
        <f aca="false">IF(B8="Na Zemi",0.5,IF(B8="V strednej Európe",1,IF(B8="Priamo na Belanskej",2,1.5)))</f>
        <v>1.5</v>
      </c>
      <c r="H8" s="4" t="n">
        <f aca="false">IF(F8="Nie",0.5,2)</f>
        <v>2</v>
      </c>
      <c r="I8" s="0" t="n">
        <f aca="false">IF(C8="Hrad",1,0)</f>
        <v>0</v>
      </c>
      <c r="J8" s="0" t="n">
        <f aca="false">IF(C8="Kocka",1,0)</f>
        <v>1</v>
      </c>
      <c r="K8" s="0" t="n">
        <f aca="false">I8*H8*G8</f>
        <v>0</v>
      </c>
      <c r="L8" s="0" t="n">
        <f aca="false">J8*H8*G8</f>
        <v>3</v>
      </c>
      <c r="N8" s="0" t="n">
        <f aca="false">IF(D8="Variant A",1,0)+IF(E8="Variant A",1,0)</f>
        <v>0</v>
      </c>
      <c r="O8" s="4" t="n">
        <f aca="false">IF(D8="Variant A2",1,0)+IF(E8="Variant A2",1,0)</f>
        <v>1</v>
      </c>
      <c r="P8" s="4" t="n">
        <f aca="false">IF(D8="Variant D",1,0)+IF(E8="Variant D",1,0)</f>
        <v>0</v>
      </c>
      <c r="Q8" s="0" t="n">
        <f aca="false">IF(D8="Variant D2",1,0)+IF(E8="Variant D2",1,0)</f>
        <v>0</v>
      </c>
      <c r="R8" s="4" t="n">
        <f aca="false">IF(D8="Variant E",1,0)+IF(E8="Variant E",1,0)</f>
        <v>0</v>
      </c>
      <c r="S8" s="4" t="n">
        <f aca="false">IF(D8="Náhodné farby",1,0)+IF(E8="Náhodné farby",1,0)</f>
        <v>1</v>
      </c>
      <c r="T8" s="4" t="n">
        <f aca="false">IF(D8="Rovnaké farby na každej stene",1,0)+IF(E8="Rovnaké farby na každej stene",1,0)</f>
        <v>0</v>
      </c>
    </row>
    <row r="9" customFormat="false" ht="12.8" hidden="false" customHeight="false" outlineLevel="0" collapsed="false">
      <c r="A9" s="1" t="n">
        <v>43195.4930555556</v>
      </c>
      <c r="B9" s="2" t="s">
        <v>30</v>
      </c>
      <c r="C9" s="2" t="s">
        <v>27</v>
      </c>
      <c r="D9" s="2" t="s">
        <v>28</v>
      </c>
      <c r="E9" s="2" t="s">
        <v>23</v>
      </c>
      <c r="F9" s="2" t="s">
        <v>32</v>
      </c>
      <c r="G9" s="4" t="n">
        <f aca="false">IF(B9="Na Zemi",0.5,IF(B9="V strednej Európe",1,IF(B9="Priamo na Belanskej",2,1.5)))</f>
        <v>2</v>
      </c>
      <c r="H9" s="4" t="n">
        <f aca="false">IF(F9="Nie",0.5,2)</f>
        <v>2</v>
      </c>
      <c r="I9" s="0" t="n">
        <f aca="false">IF(C9="Hrad",1,0)</f>
        <v>0</v>
      </c>
      <c r="J9" s="0" t="n">
        <f aca="false">IF(C9="Kocka",1,0)</f>
        <v>1</v>
      </c>
      <c r="K9" s="0" t="n">
        <f aca="false">I9*H9*G9</f>
        <v>0</v>
      </c>
      <c r="L9" s="0" t="n">
        <f aca="false">J9*H9*G9</f>
        <v>4</v>
      </c>
      <c r="N9" s="0" t="n">
        <f aca="false">IF(D9="Variant A",1,0)+IF(E9="Variant A",1,0)</f>
        <v>0</v>
      </c>
      <c r="O9" s="4" t="n">
        <f aca="false">IF(D9="Variant A2",1,0)+IF(E9="Variant A2",1,0)</f>
        <v>0</v>
      </c>
      <c r="P9" s="4" t="n">
        <f aca="false">IF(D9="Variant D",1,0)+IF(E9="Variant D",1,0)</f>
        <v>0</v>
      </c>
      <c r="Q9" s="0" t="n">
        <f aca="false">IF(D9="Variant D2",1,0)+IF(E9="Variant D2",1,0)</f>
        <v>0</v>
      </c>
      <c r="R9" s="4" t="n">
        <f aca="false">IF(D9="Variant E",1,0)+IF(E9="Variant E",1,0)</f>
        <v>1</v>
      </c>
      <c r="S9" s="4" t="n">
        <f aca="false">IF(D9="Náhodné farby",1,0)+IF(E9="Náhodné farby",1,0)</f>
        <v>1</v>
      </c>
      <c r="T9" s="4" t="n">
        <f aca="false">IF(D9="Rovnaké farby na každej stene",1,0)+IF(E9="Rovnaké farby na každej stene",1,0)</f>
        <v>0</v>
      </c>
    </row>
    <row r="10" customFormat="false" ht="12.8" hidden="false" customHeight="false" outlineLevel="0" collapsed="false">
      <c r="A10" s="1" t="n">
        <v>43195.5125</v>
      </c>
      <c r="B10" s="2" t="s">
        <v>30</v>
      </c>
      <c r="C10" s="2" t="s">
        <v>22</v>
      </c>
      <c r="D10" s="2" t="s">
        <v>29</v>
      </c>
      <c r="E10" s="2" t="s">
        <v>24</v>
      </c>
      <c r="F10" s="2" t="s">
        <v>25</v>
      </c>
      <c r="G10" s="4" t="n">
        <f aca="false">IF(B10="Na Zemi",0.5,IF(B10="V strednej Európe",1,IF(B10="Priamo na Belanskej",2,1.5)))</f>
        <v>2</v>
      </c>
      <c r="H10" s="4" t="n">
        <f aca="false">IF(F10="Nie",0.5,2)</f>
        <v>0.5</v>
      </c>
      <c r="I10" s="0" t="n">
        <f aca="false">IF(C10="Hrad",1,0)</f>
        <v>1</v>
      </c>
      <c r="J10" s="0" t="n">
        <f aca="false">IF(C10="Kocka",1,0)</f>
        <v>0</v>
      </c>
      <c r="K10" s="0" t="n">
        <f aca="false">I10*H10*G10</f>
        <v>1</v>
      </c>
      <c r="L10" s="0" t="n">
        <f aca="false">J10*H10*G10</f>
        <v>0</v>
      </c>
      <c r="N10" s="0" t="n">
        <f aca="false">IF(D10="Variant A",1,0)+IF(E10="Variant A",1,0)</f>
        <v>0</v>
      </c>
      <c r="O10" s="4" t="n">
        <f aca="false">IF(D10="Variant A2",1,0)+IF(E10="Variant A2",1,0)</f>
        <v>0</v>
      </c>
      <c r="P10" s="4" t="n">
        <f aca="false">IF(D10="Variant D",1,0)+IF(E10="Variant D",1,0)</f>
        <v>0</v>
      </c>
      <c r="Q10" s="0" t="n">
        <f aca="false">IF(D10="Variant D2",1,0)+IF(E10="Variant D2",1,0)</f>
        <v>1</v>
      </c>
      <c r="R10" s="4" t="n">
        <f aca="false">IF(D10="Variant E",1,0)+IF(E10="Variant E",1,0)</f>
        <v>0</v>
      </c>
      <c r="S10" s="4" t="n">
        <f aca="false">IF(D10="Náhodné farby",1,0)+IF(E10="Náhodné farby",1,0)</f>
        <v>0</v>
      </c>
      <c r="T10" s="4" t="n">
        <f aca="false">IF(D10="Rovnaké farby na každej stene",1,0)+IF(E10="Rovnaké farby na každej stene",1,0)</f>
        <v>1</v>
      </c>
    </row>
    <row r="11" customFormat="false" ht="12.8" hidden="false" customHeight="false" outlineLevel="0" collapsed="false">
      <c r="A11" s="1" t="n">
        <v>43195.5597222222</v>
      </c>
      <c r="B11" s="2" t="s">
        <v>21</v>
      </c>
      <c r="C11" s="2" t="s">
        <v>22</v>
      </c>
      <c r="D11" s="2" t="s">
        <v>29</v>
      </c>
      <c r="E11" s="2" t="s">
        <v>24</v>
      </c>
      <c r="F11" s="2" t="s">
        <v>25</v>
      </c>
      <c r="G11" s="4" t="n">
        <f aca="false">IF(B11="Na Zemi",0.5,IF(B11="V strednej Európe",1,IF(B11="Priamo na Belanskej",2,1.5)))</f>
        <v>0.5</v>
      </c>
      <c r="H11" s="4" t="n">
        <f aca="false">IF(F11="Nie",0.5,2)</f>
        <v>0.5</v>
      </c>
      <c r="I11" s="0" t="n">
        <f aca="false">IF(C11="Hrad",1,0)</f>
        <v>1</v>
      </c>
      <c r="J11" s="0" t="n">
        <f aca="false">IF(C11="Kocka",1,0)</f>
        <v>0</v>
      </c>
      <c r="K11" s="0" t="n">
        <f aca="false">I11*H11*G11</f>
        <v>0.25</v>
      </c>
      <c r="L11" s="0" t="n">
        <f aca="false">J11*H11*G11</f>
        <v>0</v>
      </c>
      <c r="N11" s="0" t="n">
        <f aca="false">IF(D11="Variant A",1,0)+IF(E11="Variant A",1,0)</f>
        <v>0</v>
      </c>
      <c r="O11" s="4" t="n">
        <f aca="false">IF(D11="Variant A2",1,0)+IF(E11="Variant A2",1,0)</f>
        <v>0</v>
      </c>
      <c r="P11" s="4" t="n">
        <f aca="false">IF(D11="Variant D",1,0)+IF(E11="Variant D",1,0)</f>
        <v>0</v>
      </c>
      <c r="Q11" s="0" t="n">
        <f aca="false">IF(D11="Variant D2",1,0)+IF(E11="Variant D2",1,0)</f>
        <v>1</v>
      </c>
      <c r="R11" s="4" t="n">
        <f aca="false">IF(D11="Variant E",1,0)+IF(E11="Variant E",1,0)</f>
        <v>0</v>
      </c>
      <c r="S11" s="4" t="n">
        <f aca="false">IF(D11="Náhodné farby",1,0)+IF(E11="Náhodné farby",1,0)</f>
        <v>0</v>
      </c>
      <c r="T11" s="4" t="n">
        <f aca="false">IF(D11="Rovnaké farby na každej stene",1,0)+IF(E11="Rovnaké farby na každej stene",1,0)</f>
        <v>1</v>
      </c>
    </row>
    <row r="12" customFormat="false" ht="12.8" hidden="false" customHeight="false" outlineLevel="0" collapsed="false">
      <c r="A12" s="1" t="n">
        <v>43195.9604166667</v>
      </c>
      <c r="B12" s="2" t="s">
        <v>34</v>
      </c>
      <c r="C12" s="2" t="s">
        <v>27</v>
      </c>
      <c r="D12" s="2" t="s">
        <v>28</v>
      </c>
      <c r="E12" s="2" t="s">
        <v>23</v>
      </c>
      <c r="F12" s="2" t="s">
        <v>25</v>
      </c>
      <c r="G12" s="4" t="n">
        <f aca="false">IF(B12="Na Zemi",0.5,IF(B12="V strednej Európe",1,IF(B12="Priamo na Belanskej",2,1.5)))</f>
        <v>1.5</v>
      </c>
      <c r="H12" s="4" t="n">
        <f aca="false">IF(F12="Nie",0.5,2)</f>
        <v>0.5</v>
      </c>
      <c r="I12" s="0" t="n">
        <f aca="false">IF(C12="Hrad",1,0)</f>
        <v>0</v>
      </c>
      <c r="J12" s="0" t="n">
        <f aca="false">IF(C12="Kocka",1,0)</f>
        <v>1</v>
      </c>
      <c r="K12" s="0" t="n">
        <f aca="false">I12*H12*G12</f>
        <v>0</v>
      </c>
      <c r="L12" s="0" t="n">
        <f aca="false">J12*H12*G12</f>
        <v>0.75</v>
      </c>
      <c r="N12" s="0" t="n">
        <f aca="false">IF(D12="Variant A",1,0)+IF(E12="Variant A",1,0)</f>
        <v>0</v>
      </c>
      <c r="O12" s="4" t="n">
        <f aca="false">IF(D12="Variant A2",1,0)+IF(E12="Variant A2",1,0)</f>
        <v>0</v>
      </c>
      <c r="P12" s="4" t="n">
        <f aca="false">IF(D12="Variant D",1,0)+IF(E12="Variant D",1,0)</f>
        <v>0</v>
      </c>
      <c r="Q12" s="0" t="n">
        <f aca="false">IF(D12="Variant D2",1,0)+IF(E12="Variant D2",1,0)</f>
        <v>0</v>
      </c>
      <c r="R12" s="4" t="n">
        <f aca="false">IF(D12="Variant E",1,0)+IF(E12="Variant E",1,0)</f>
        <v>1</v>
      </c>
      <c r="S12" s="4" t="n">
        <f aca="false">IF(D12="Náhodné farby",1,0)+IF(E12="Náhodné farby",1,0)</f>
        <v>1</v>
      </c>
      <c r="T12" s="4" t="n">
        <f aca="false">IF(D12="Rovnaké farby na každej stene",1,0)+IF(E12="Rovnaké farby na každej stene",1,0)</f>
        <v>0</v>
      </c>
    </row>
    <row r="13" customFormat="false" ht="12.8" hidden="false" customHeight="false" outlineLevel="0" collapsed="false">
      <c r="A13" s="1" t="n">
        <v>43196.31875</v>
      </c>
      <c r="B13" s="2" t="s">
        <v>34</v>
      </c>
      <c r="C13" s="2" t="s">
        <v>22</v>
      </c>
      <c r="D13" s="2" t="s">
        <v>23</v>
      </c>
      <c r="E13" s="2" t="s">
        <v>28</v>
      </c>
      <c r="F13" s="2" t="s">
        <v>25</v>
      </c>
      <c r="G13" s="4" t="n">
        <f aca="false">IF(B13="Na Zemi",0.5,IF(B13="V strednej Európe",1,IF(B13="Priamo na Belanskej",2,1.5)))</f>
        <v>1.5</v>
      </c>
      <c r="H13" s="4" t="n">
        <f aca="false">IF(F13="Nie",0.5,2)</f>
        <v>0.5</v>
      </c>
      <c r="I13" s="0" t="n">
        <f aca="false">IF(C13="Hrad",1,0)</f>
        <v>1</v>
      </c>
      <c r="J13" s="0" t="n">
        <f aca="false">IF(C13="Kocka",1,0)</f>
        <v>0</v>
      </c>
      <c r="K13" s="0" t="n">
        <f aca="false">I13*H13*G13</f>
        <v>0.75</v>
      </c>
      <c r="L13" s="0" t="n">
        <f aca="false">J13*H13*G13</f>
        <v>0</v>
      </c>
      <c r="N13" s="0" t="n">
        <f aca="false">IF(D13="Variant A",1,0)+IF(E13="Variant A",1,0)</f>
        <v>0</v>
      </c>
      <c r="O13" s="4" t="n">
        <f aca="false">IF(D13="Variant A2",1,0)+IF(E13="Variant A2",1,0)</f>
        <v>0</v>
      </c>
      <c r="P13" s="4" t="n">
        <f aca="false">IF(D13="Variant D",1,0)+IF(E13="Variant D",1,0)</f>
        <v>0</v>
      </c>
      <c r="Q13" s="0" t="n">
        <f aca="false">IF(D13="Variant D2",1,0)+IF(E13="Variant D2",1,0)</f>
        <v>0</v>
      </c>
      <c r="R13" s="4" t="n">
        <f aca="false">IF(D13="Variant E",1,0)+IF(E13="Variant E",1,0)</f>
        <v>1</v>
      </c>
      <c r="S13" s="4" t="n">
        <f aca="false">IF(D13="Náhodné farby",1,0)+IF(E13="Náhodné farby",1,0)</f>
        <v>1</v>
      </c>
      <c r="T13" s="4" t="n">
        <f aca="false">IF(D13="Rovnaké farby na každej stene",1,0)+IF(E13="Rovnaké farby na každej stene",1,0)</f>
        <v>0</v>
      </c>
    </row>
    <row r="14" customFormat="false" ht="12.8" hidden="false" customHeight="false" outlineLevel="0" collapsed="false">
      <c r="A14" s="1" t="n">
        <v>43196.46875</v>
      </c>
      <c r="B14" s="2" t="s">
        <v>30</v>
      </c>
      <c r="C14" s="2" t="s">
        <v>27</v>
      </c>
      <c r="D14" s="2" t="s">
        <v>28</v>
      </c>
      <c r="E14" s="2" t="s">
        <v>31</v>
      </c>
      <c r="F14" s="2" t="s">
        <v>25</v>
      </c>
      <c r="G14" s="4" t="n">
        <f aca="false">IF(B14="Na Zemi",0.5,IF(B14="V strednej Európe",1,IF(B14="Priamo na Belanskej",2,1.5)))</f>
        <v>2</v>
      </c>
      <c r="H14" s="4" t="n">
        <f aca="false">IF(F14="Nie",0.5,2)</f>
        <v>0.5</v>
      </c>
      <c r="I14" s="0" t="n">
        <f aca="false">IF(C14="Hrad",1,0)</f>
        <v>0</v>
      </c>
      <c r="J14" s="0" t="n">
        <f aca="false">IF(C14="Kocka",1,0)</f>
        <v>1</v>
      </c>
      <c r="K14" s="0" t="n">
        <f aca="false">I14*H14*G14</f>
        <v>0</v>
      </c>
      <c r="L14" s="0" t="n">
        <f aca="false">J14*H14*G14</f>
        <v>1</v>
      </c>
      <c r="N14" s="0" t="n">
        <f aca="false">IF(D14="Variant A",1,0)+IF(E14="Variant A",1,0)</f>
        <v>1</v>
      </c>
      <c r="O14" s="4" t="n">
        <f aca="false">IF(D14="Variant A2",1,0)+IF(E14="Variant A2",1,0)</f>
        <v>0</v>
      </c>
      <c r="P14" s="4" t="n">
        <f aca="false">IF(D14="Variant D",1,0)+IF(E14="Variant D",1,0)</f>
        <v>0</v>
      </c>
      <c r="Q14" s="0" t="n">
        <f aca="false">IF(D14="Variant D2",1,0)+IF(E14="Variant D2",1,0)</f>
        <v>0</v>
      </c>
      <c r="R14" s="4" t="n">
        <f aca="false">IF(D14="Variant E",1,0)+IF(E14="Variant E",1,0)</f>
        <v>0</v>
      </c>
      <c r="S14" s="4" t="n">
        <f aca="false">IF(D14="Náhodné farby",1,0)+IF(E14="Náhodné farby",1,0)</f>
        <v>1</v>
      </c>
      <c r="T14" s="4" t="n">
        <f aca="false">IF(D14="Rovnaké farby na každej stene",1,0)+IF(E14="Rovnaké farby na každej stene",1,0)</f>
        <v>0</v>
      </c>
    </row>
    <row r="15" customFormat="false" ht="12.8" hidden="false" customHeight="false" outlineLevel="0" collapsed="false">
      <c r="A15" s="1" t="n">
        <v>43196.5583333333</v>
      </c>
      <c r="B15" s="2" t="s">
        <v>34</v>
      </c>
      <c r="C15" s="2" t="s">
        <v>27</v>
      </c>
      <c r="D15" s="2" t="s">
        <v>28</v>
      </c>
      <c r="E15" s="2" t="s">
        <v>29</v>
      </c>
      <c r="F15" s="2" t="s">
        <v>32</v>
      </c>
      <c r="G15" s="4" t="n">
        <f aca="false">IF(B15="Na Zemi",0.5,IF(B15="V strednej Európe",1,IF(B15="Priamo na Belanskej",2,1.5)))</f>
        <v>1.5</v>
      </c>
      <c r="H15" s="4" t="n">
        <f aca="false">IF(F15="Nie",0.5,2)</f>
        <v>2</v>
      </c>
      <c r="I15" s="0" t="n">
        <f aca="false">IF(C15="Hrad",1,0)</f>
        <v>0</v>
      </c>
      <c r="J15" s="0" t="n">
        <f aca="false">IF(C15="Kocka",1,0)</f>
        <v>1</v>
      </c>
      <c r="K15" s="0" t="n">
        <f aca="false">I15*H15*G15</f>
        <v>0</v>
      </c>
      <c r="L15" s="0" t="n">
        <f aca="false">J15*H15*G15</f>
        <v>3</v>
      </c>
      <c r="N15" s="0" t="n">
        <f aca="false">IF(D15="Variant A",1,0)+IF(E15="Variant A",1,0)</f>
        <v>0</v>
      </c>
      <c r="O15" s="4" t="n">
        <f aca="false">IF(D15="Variant A2",1,0)+IF(E15="Variant A2",1,0)</f>
        <v>0</v>
      </c>
      <c r="P15" s="4" t="n">
        <f aca="false">IF(D15="Variant D",1,0)+IF(E15="Variant D",1,0)</f>
        <v>0</v>
      </c>
      <c r="Q15" s="0" t="n">
        <f aca="false">IF(D15="Variant D2",1,0)+IF(E15="Variant D2",1,0)</f>
        <v>1</v>
      </c>
      <c r="R15" s="4" t="n">
        <f aca="false">IF(D15="Variant E",1,0)+IF(E15="Variant E",1,0)</f>
        <v>0</v>
      </c>
      <c r="S15" s="4" t="n">
        <f aca="false">IF(D15="Náhodné farby",1,0)+IF(E15="Náhodné farby",1,0)</f>
        <v>1</v>
      </c>
      <c r="T15" s="4" t="n">
        <f aca="false">IF(D15="Rovnaké farby na každej stene",1,0)+IF(E15="Rovnaké farby na každej stene",1,0)</f>
        <v>0</v>
      </c>
    </row>
    <row r="16" customFormat="false" ht="12.8" hidden="false" customHeight="false" outlineLevel="0" collapsed="false">
      <c r="A16" s="1" t="n">
        <v>43196.93125</v>
      </c>
      <c r="B16" s="2" t="s">
        <v>30</v>
      </c>
      <c r="C16" s="2" t="s">
        <v>27</v>
      </c>
      <c r="D16" s="2" t="s">
        <v>28</v>
      </c>
      <c r="E16" s="2" t="s">
        <v>29</v>
      </c>
      <c r="F16" s="2" t="s">
        <v>32</v>
      </c>
      <c r="G16" s="4" t="n">
        <f aca="false">IF(B16="Na Zemi",0.5,IF(B16="V strednej Európe",1,IF(B16="Priamo na Belanskej",2,1.5)))</f>
        <v>2</v>
      </c>
      <c r="H16" s="4" t="n">
        <f aca="false">IF(F16="Nie",0.5,2)</f>
        <v>2</v>
      </c>
      <c r="I16" s="0" t="n">
        <f aca="false">IF(C16="Hrad",1,0)</f>
        <v>0</v>
      </c>
      <c r="J16" s="0" t="n">
        <f aca="false">IF(C16="Kocka",1,0)</f>
        <v>1</v>
      </c>
      <c r="K16" s="0" t="n">
        <f aca="false">I16*H16*G16</f>
        <v>0</v>
      </c>
      <c r="L16" s="0" t="n">
        <f aca="false">J16*H16*G16</f>
        <v>4</v>
      </c>
      <c r="N16" s="0" t="n">
        <f aca="false">IF(D16="Variant A",1,0)+IF(E16="Variant A",1,0)</f>
        <v>0</v>
      </c>
      <c r="O16" s="4" t="n">
        <f aca="false">IF(D16="Variant A2",1,0)+IF(E16="Variant A2",1,0)</f>
        <v>0</v>
      </c>
      <c r="P16" s="4" t="n">
        <f aca="false">IF(D16="Variant D",1,0)+IF(E16="Variant D",1,0)</f>
        <v>0</v>
      </c>
      <c r="Q16" s="0" t="n">
        <f aca="false">IF(D16="Variant D2",1,0)+IF(E16="Variant D2",1,0)</f>
        <v>1</v>
      </c>
      <c r="R16" s="4" t="n">
        <f aca="false">IF(D16="Variant E",1,0)+IF(E16="Variant E",1,0)</f>
        <v>0</v>
      </c>
      <c r="S16" s="4" t="n">
        <f aca="false">IF(D16="Náhodné farby",1,0)+IF(E16="Náhodné farby",1,0)</f>
        <v>1</v>
      </c>
      <c r="T16" s="4" t="n">
        <f aca="false">IF(D16="Rovnaké farby na každej stene",1,0)+IF(E16="Rovnaké farby na každej stene",1,0)</f>
        <v>0</v>
      </c>
    </row>
    <row r="17" customFormat="false" ht="12.8" hidden="false" customHeight="false" outlineLevel="0" collapsed="false">
      <c r="A17" s="1" t="n">
        <v>43197.3770833333</v>
      </c>
      <c r="B17" s="2" t="s">
        <v>34</v>
      </c>
      <c r="C17" s="2" t="s">
        <v>27</v>
      </c>
      <c r="D17" s="2" t="s">
        <v>24</v>
      </c>
      <c r="E17" s="2" t="s">
        <v>29</v>
      </c>
      <c r="F17" s="2" t="s">
        <v>32</v>
      </c>
      <c r="G17" s="4" t="n">
        <f aca="false">IF(B17="Na Zemi",0.5,IF(B17="V strednej Európe",1,IF(B17="Priamo na Belanskej",2,1.5)))</f>
        <v>1.5</v>
      </c>
      <c r="H17" s="4" t="n">
        <f aca="false">IF(F17="Nie",0.5,2)</f>
        <v>2</v>
      </c>
      <c r="I17" s="0" t="n">
        <f aca="false">IF(C17="Hrad",1,0)</f>
        <v>0</v>
      </c>
      <c r="J17" s="0" t="n">
        <f aca="false">IF(C17="Kocka",1,0)</f>
        <v>1</v>
      </c>
      <c r="K17" s="0" t="n">
        <f aca="false">I17*H17*G17</f>
        <v>0</v>
      </c>
      <c r="L17" s="0" t="n">
        <f aca="false">J17*H17*G17</f>
        <v>3</v>
      </c>
      <c r="N17" s="0" t="n">
        <f aca="false">IF(D17="Variant A",1,0)+IF(E17="Variant A",1,0)</f>
        <v>0</v>
      </c>
      <c r="O17" s="4" t="n">
        <f aca="false">IF(D17="Variant A2",1,0)+IF(E17="Variant A2",1,0)</f>
        <v>0</v>
      </c>
      <c r="P17" s="4" t="n">
        <f aca="false">IF(D17="Variant D",1,0)+IF(E17="Variant D",1,0)</f>
        <v>0</v>
      </c>
      <c r="Q17" s="0" t="n">
        <f aca="false">IF(D17="Variant D2",1,0)+IF(E17="Variant D2",1,0)</f>
        <v>1</v>
      </c>
      <c r="R17" s="4" t="n">
        <f aca="false">IF(D17="Variant E",1,0)+IF(E17="Variant E",1,0)</f>
        <v>0</v>
      </c>
      <c r="S17" s="4" t="n">
        <f aca="false">IF(D17="Náhodné farby",1,0)+IF(E17="Náhodné farby",1,0)</f>
        <v>0</v>
      </c>
      <c r="T17" s="4" t="n">
        <f aca="false">IF(D17="Rovnaké farby na každej stene",1,0)+IF(E17="Rovnaké farby na každej stene",1,0)</f>
        <v>1</v>
      </c>
    </row>
    <row r="18" customFormat="false" ht="12.8" hidden="false" customHeight="false" outlineLevel="0" collapsed="false">
      <c r="A18" s="1" t="n">
        <v>43197.8770833333</v>
      </c>
      <c r="B18" s="2" t="s">
        <v>26</v>
      </c>
      <c r="C18" s="2" t="s">
        <v>22</v>
      </c>
      <c r="D18" s="2" t="s">
        <v>23</v>
      </c>
      <c r="E18" s="2" t="s">
        <v>28</v>
      </c>
      <c r="F18" s="2" t="s">
        <v>32</v>
      </c>
      <c r="G18" s="4" t="n">
        <f aca="false">IF(B18="Na Zemi",0.5,IF(B18="V strednej Európe",1,IF(B18="Priamo na Belanskej",2,1.5)))</f>
        <v>1</v>
      </c>
      <c r="H18" s="4" t="n">
        <f aca="false">IF(F18="Nie",0.5,2)</f>
        <v>2</v>
      </c>
      <c r="I18" s="0" t="n">
        <f aca="false">IF(C18="Hrad",1,0)</f>
        <v>1</v>
      </c>
      <c r="J18" s="0" t="n">
        <f aca="false">IF(C18="Kocka",1,0)</f>
        <v>0</v>
      </c>
      <c r="K18" s="0" t="n">
        <f aca="false">I18*H18*G18</f>
        <v>2</v>
      </c>
      <c r="L18" s="0" t="n">
        <f aca="false">J18*H18*G18</f>
        <v>0</v>
      </c>
      <c r="N18" s="0" t="n">
        <f aca="false">IF(D18="Variant A",1,0)+IF(E18="Variant A",1,0)</f>
        <v>0</v>
      </c>
      <c r="O18" s="4" t="n">
        <f aca="false">IF(D18="Variant A2",1,0)+IF(E18="Variant A2",1,0)</f>
        <v>0</v>
      </c>
      <c r="P18" s="4" t="n">
        <f aca="false">IF(D18="Variant D",1,0)+IF(E18="Variant D",1,0)</f>
        <v>0</v>
      </c>
      <c r="Q18" s="0" t="n">
        <f aca="false">IF(D18="Variant D2",1,0)+IF(E18="Variant D2",1,0)</f>
        <v>0</v>
      </c>
      <c r="R18" s="4" t="n">
        <f aca="false">IF(D18="Variant E",1,0)+IF(E18="Variant E",1,0)</f>
        <v>1</v>
      </c>
      <c r="S18" s="4" t="n">
        <f aca="false">IF(D18="Náhodné farby",1,0)+IF(E18="Náhodné farby",1,0)</f>
        <v>1</v>
      </c>
      <c r="T18" s="4" t="n">
        <f aca="false">IF(D18="Rovnaké farby na každej stene",1,0)+IF(E18="Rovnaké farby na každej stene",1,0)</f>
        <v>0</v>
      </c>
    </row>
    <row r="19" customFormat="false" ht="12.8" hidden="false" customHeight="false" outlineLevel="0" collapsed="false">
      <c r="A19" s="1" t="n">
        <v>43197.9256944445</v>
      </c>
      <c r="B19" s="2" t="s">
        <v>26</v>
      </c>
      <c r="C19" s="2" t="s">
        <v>27</v>
      </c>
      <c r="D19" s="2" t="s">
        <v>28</v>
      </c>
      <c r="E19" s="2" t="s">
        <v>23</v>
      </c>
      <c r="F19" s="2" t="s">
        <v>25</v>
      </c>
      <c r="G19" s="4" t="n">
        <f aca="false">IF(B19="Na Zemi",0.5,IF(B19="V strednej Európe",1,IF(B19="Priamo na Belanskej",2,1.5)))</f>
        <v>1</v>
      </c>
      <c r="H19" s="4" t="n">
        <f aca="false">IF(F19="Nie",0.5,2)</f>
        <v>0.5</v>
      </c>
      <c r="I19" s="0" t="n">
        <f aca="false">IF(C19="Hrad",1,0)</f>
        <v>0</v>
      </c>
      <c r="J19" s="0" t="n">
        <f aca="false">IF(C19="Kocka",1,0)</f>
        <v>1</v>
      </c>
      <c r="K19" s="0" t="n">
        <f aca="false">I19*H19*G19</f>
        <v>0</v>
      </c>
      <c r="L19" s="0" t="n">
        <f aca="false">J19*H19*G19</f>
        <v>0.5</v>
      </c>
      <c r="N19" s="0" t="n">
        <f aca="false">IF(D19="Variant A",1,0)+IF(E19="Variant A",1,0)</f>
        <v>0</v>
      </c>
      <c r="O19" s="4" t="n">
        <f aca="false">IF(D19="Variant A2",1,0)+IF(E19="Variant A2",1,0)</f>
        <v>0</v>
      </c>
      <c r="P19" s="4" t="n">
        <f aca="false">IF(D19="Variant D",1,0)+IF(E19="Variant D",1,0)</f>
        <v>0</v>
      </c>
      <c r="Q19" s="0" t="n">
        <f aca="false">IF(D19="Variant D2",1,0)+IF(E19="Variant D2",1,0)</f>
        <v>0</v>
      </c>
      <c r="R19" s="4" t="n">
        <f aca="false">IF(D19="Variant E",1,0)+IF(E19="Variant E",1,0)</f>
        <v>1</v>
      </c>
      <c r="S19" s="4" t="n">
        <f aca="false">IF(D19="Náhodné farby",1,0)+IF(E19="Náhodné farby",1,0)</f>
        <v>1</v>
      </c>
      <c r="T19" s="4" t="n">
        <f aca="false">IF(D19="Rovnaké farby na každej stene",1,0)+IF(E19="Rovnaké farby na každej stene",1,0)</f>
        <v>0</v>
      </c>
    </row>
    <row r="20" customFormat="false" ht="12.8" hidden="false" customHeight="false" outlineLevel="0" collapsed="false">
      <c r="A20" s="1" t="n">
        <v>43198.6270833333</v>
      </c>
      <c r="B20" s="2" t="s">
        <v>34</v>
      </c>
      <c r="C20" s="2" t="s">
        <v>22</v>
      </c>
      <c r="D20" s="2" t="s">
        <v>23</v>
      </c>
      <c r="E20" s="2" t="s">
        <v>28</v>
      </c>
      <c r="F20" s="2" t="s">
        <v>32</v>
      </c>
      <c r="G20" s="4" t="n">
        <f aca="false">IF(B20="Na Zemi",0.5,IF(B20="V strednej Európe",1,IF(B20="Priamo na Belanskej",2,1.5)))</f>
        <v>1.5</v>
      </c>
      <c r="H20" s="4" t="n">
        <f aca="false">IF(F20="Nie",0.5,2)</f>
        <v>2</v>
      </c>
      <c r="I20" s="0" t="n">
        <f aca="false">IF(C20="Hrad",1,0)</f>
        <v>1</v>
      </c>
      <c r="J20" s="0" t="n">
        <f aca="false">IF(C20="Kocka",1,0)</f>
        <v>0</v>
      </c>
      <c r="K20" s="0" t="n">
        <f aca="false">I20*H20*G20</f>
        <v>3</v>
      </c>
      <c r="L20" s="0" t="n">
        <f aca="false">J20*H20*G20</f>
        <v>0</v>
      </c>
      <c r="N20" s="0" t="n">
        <f aca="false">IF(D20="Variant A",1,0)+IF(E20="Variant A",1,0)</f>
        <v>0</v>
      </c>
      <c r="O20" s="4" t="n">
        <f aca="false">IF(D20="Variant A2",1,0)+IF(E20="Variant A2",1,0)</f>
        <v>0</v>
      </c>
      <c r="P20" s="4" t="n">
        <f aca="false">IF(D20="Variant D",1,0)+IF(E20="Variant D",1,0)</f>
        <v>0</v>
      </c>
      <c r="Q20" s="0" t="n">
        <f aca="false">IF(D20="Variant D2",1,0)+IF(E20="Variant D2",1,0)</f>
        <v>0</v>
      </c>
      <c r="R20" s="4" t="n">
        <f aca="false">IF(D20="Variant E",1,0)+IF(E20="Variant E",1,0)</f>
        <v>1</v>
      </c>
      <c r="S20" s="4" t="n">
        <f aca="false">IF(D20="Náhodné farby",1,0)+IF(E20="Náhodné farby",1,0)</f>
        <v>1</v>
      </c>
      <c r="T20" s="4" t="n">
        <f aca="false">IF(D20="Rovnaké farby na každej stene",1,0)+IF(E20="Rovnaké farby na každej stene",1,0)</f>
        <v>0</v>
      </c>
    </row>
    <row r="21" customFormat="false" ht="12.8" hidden="false" customHeight="false" outlineLevel="0" collapsed="false">
      <c r="A21" s="1" t="n">
        <v>43199.8805555556</v>
      </c>
      <c r="B21" s="2" t="s">
        <v>30</v>
      </c>
      <c r="C21" s="2" t="s">
        <v>27</v>
      </c>
      <c r="D21" s="2" t="s">
        <v>28</v>
      </c>
      <c r="E21" s="2" t="s">
        <v>31</v>
      </c>
      <c r="F21" s="2" t="s">
        <v>25</v>
      </c>
      <c r="G21" s="4" t="n">
        <f aca="false">IF(B21="Na Zemi",0.5,IF(B21="V strednej Európe",1,IF(B21="Priamo na Belanskej",2,1.5)))</f>
        <v>2</v>
      </c>
      <c r="H21" s="4" t="n">
        <f aca="false">IF(F21="Nie",0.5,2)</f>
        <v>0.5</v>
      </c>
      <c r="I21" s="0" t="n">
        <f aca="false">IF(C21="Hrad",1,0)</f>
        <v>0</v>
      </c>
      <c r="J21" s="0" t="n">
        <f aca="false">IF(C21="Kocka",1,0)</f>
        <v>1</v>
      </c>
      <c r="K21" s="0" t="n">
        <f aca="false">I21*H21*G21</f>
        <v>0</v>
      </c>
      <c r="L21" s="0" t="n">
        <f aca="false">J21*H21*G21</f>
        <v>1</v>
      </c>
      <c r="N21" s="0" t="n">
        <f aca="false">IF(D21="Variant A",1,0)+IF(E21="Variant A",1,0)</f>
        <v>1</v>
      </c>
      <c r="O21" s="4" t="n">
        <f aca="false">IF(D21="Variant A2",1,0)+IF(E21="Variant A2",1,0)</f>
        <v>0</v>
      </c>
      <c r="P21" s="4" t="n">
        <f aca="false">IF(D21="Variant D",1,0)+IF(E21="Variant D",1,0)</f>
        <v>0</v>
      </c>
      <c r="Q21" s="0" t="n">
        <f aca="false">IF(D21="Variant D2",1,0)+IF(E21="Variant D2",1,0)</f>
        <v>0</v>
      </c>
      <c r="R21" s="4" t="n">
        <f aca="false">IF(D21="Variant E",1,0)+IF(E21="Variant E",1,0)</f>
        <v>0</v>
      </c>
      <c r="S21" s="4" t="n">
        <f aca="false">IF(D21="Náhodné farby",1,0)+IF(E21="Náhodné farby",1,0)</f>
        <v>1</v>
      </c>
      <c r="T21" s="4" t="n">
        <f aca="false">IF(D21="Rovnaké farby na každej stene",1,0)+IF(E21="Rovnaké farby na každej stene",1,0)</f>
        <v>0</v>
      </c>
    </row>
    <row r="22" customFormat="false" ht="12.8" hidden="false" customHeight="false" outlineLevel="0" collapsed="false">
      <c r="A22" s="1" t="n">
        <v>43199.9388888889</v>
      </c>
      <c r="B22" s="2" t="s">
        <v>30</v>
      </c>
      <c r="C22" s="2" t="s">
        <v>27</v>
      </c>
      <c r="D22" s="2" t="s">
        <v>28</v>
      </c>
      <c r="E22" s="2" t="s">
        <v>23</v>
      </c>
      <c r="F22" s="2" t="s">
        <v>25</v>
      </c>
      <c r="G22" s="4" t="n">
        <f aca="false">IF(B22="Na Zemi",0.5,IF(B22="V strednej Európe",1,IF(B22="Priamo na Belanskej",2,1.5)))</f>
        <v>2</v>
      </c>
      <c r="H22" s="4" t="n">
        <f aca="false">IF(F22="Nie",0.5,2)</f>
        <v>0.5</v>
      </c>
      <c r="I22" s="0" t="n">
        <f aca="false">IF(C22="Hrad",1,0)</f>
        <v>0</v>
      </c>
      <c r="J22" s="0" t="n">
        <f aca="false">IF(C22="Kocka",1,0)</f>
        <v>1</v>
      </c>
      <c r="K22" s="0" t="n">
        <f aca="false">I22*H22*G22</f>
        <v>0</v>
      </c>
      <c r="L22" s="0" t="n">
        <f aca="false">J22*H22*G22</f>
        <v>1</v>
      </c>
      <c r="N22" s="0" t="n">
        <f aca="false">IF(D22="Variant A",1,0)+IF(E22="Variant A",1,0)</f>
        <v>0</v>
      </c>
      <c r="O22" s="4" t="n">
        <f aca="false">IF(D22="Variant A2",1,0)+IF(E22="Variant A2",1,0)</f>
        <v>0</v>
      </c>
      <c r="P22" s="4" t="n">
        <f aca="false">IF(D22="Variant D",1,0)+IF(E22="Variant D",1,0)</f>
        <v>0</v>
      </c>
      <c r="Q22" s="0" t="n">
        <f aca="false">IF(D22="Variant D2",1,0)+IF(E22="Variant D2",1,0)</f>
        <v>0</v>
      </c>
      <c r="R22" s="4" t="n">
        <f aca="false">IF(D22="Variant E",1,0)+IF(E22="Variant E",1,0)</f>
        <v>1</v>
      </c>
      <c r="S22" s="4" t="n">
        <f aca="false">IF(D22="Náhodné farby",1,0)+IF(E22="Náhodné farby",1,0)</f>
        <v>1</v>
      </c>
      <c r="T22" s="4" t="n">
        <f aca="false">IF(D22="Rovnaké farby na každej stene",1,0)+IF(E22="Rovnaké farby na každej stene",1,0)</f>
        <v>0</v>
      </c>
    </row>
    <row r="23" customFormat="false" ht="12.8" hidden="false" customHeight="false" outlineLevel="0" collapsed="false">
      <c r="A23" s="1" t="n">
        <v>43200.3888888889</v>
      </c>
      <c r="B23" s="2" t="s">
        <v>30</v>
      </c>
      <c r="C23" s="2" t="s">
        <v>27</v>
      </c>
      <c r="D23" s="2" t="s">
        <v>28</v>
      </c>
      <c r="E23" s="2" t="s">
        <v>23</v>
      </c>
      <c r="F23" s="2" t="s">
        <v>25</v>
      </c>
      <c r="G23" s="4" t="n">
        <f aca="false">IF(B23="Na Zemi",0.5,IF(B23="V strednej Európe",1,IF(B23="Priamo na Belanskej",2,1.5)))</f>
        <v>2</v>
      </c>
      <c r="H23" s="4" t="n">
        <f aca="false">IF(F23="Nie",0.5,2)</f>
        <v>0.5</v>
      </c>
      <c r="I23" s="0" t="n">
        <f aca="false">IF(C23="Hrad",1,0)</f>
        <v>0</v>
      </c>
      <c r="J23" s="0" t="n">
        <f aca="false">IF(C23="Kocka",1,0)</f>
        <v>1</v>
      </c>
      <c r="K23" s="0" t="n">
        <f aca="false">I23*H23*G23</f>
        <v>0</v>
      </c>
      <c r="L23" s="0" t="n">
        <f aca="false">J23*H23*G23</f>
        <v>1</v>
      </c>
      <c r="N23" s="0" t="n">
        <f aca="false">IF(D23="Variant A",1,0)+IF(E23="Variant A",1,0)</f>
        <v>0</v>
      </c>
      <c r="O23" s="4" t="n">
        <f aca="false">IF(D23="Variant A2",1,0)+IF(E23="Variant A2",1,0)</f>
        <v>0</v>
      </c>
      <c r="P23" s="4" t="n">
        <f aca="false">IF(D23="Variant D",1,0)+IF(E23="Variant D",1,0)</f>
        <v>0</v>
      </c>
      <c r="Q23" s="0" t="n">
        <f aca="false">IF(D23="Variant D2",1,0)+IF(E23="Variant D2",1,0)</f>
        <v>0</v>
      </c>
      <c r="R23" s="4" t="n">
        <f aca="false">IF(D23="Variant E",1,0)+IF(E23="Variant E",1,0)</f>
        <v>1</v>
      </c>
      <c r="S23" s="4" t="n">
        <f aca="false">IF(D23="Náhodné farby",1,0)+IF(E23="Náhodné farby",1,0)</f>
        <v>1</v>
      </c>
      <c r="T23" s="4" t="n">
        <f aca="false">IF(D23="Rovnaké farby na každej stene",1,0)+IF(E23="Rovnaké farby na každej stene",1,0)</f>
        <v>0</v>
      </c>
    </row>
    <row r="24" customFormat="false" ht="12.8" hidden="false" customHeight="false" outlineLevel="0" collapsed="false">
      <c r="A24" s="1" t="n">
        <v>43201.4777777778</v>
      </c>
      <c r="B24" s="2" t="s">
        <v>26</v>
      </c>
      <c r="C24" s="2" t="s">
        <v>27</v>
      </c>
      <c r="D24" s="2" t="s">
        <v>24</v>
      </c>
      <c r="E24" s="2" t="s">
        <v>29</v>
      </c>
      <c r="F24" s="2" t="s">
        <v>25</v>
      </c>
      <c r="G24" s="4" t="n">
        <f aca="false">IF(B24="Na Zemi",0.5,IF(B24="V strednej Európe",1,IF(B24="Priamo na Belanskej",2,1.5)))</f>
        <v>1</v>
      </c>
      <c r="H24" s="4" t="n">
        <f aca="false">IF(F24="Nie",0.5,2)</f>
        <v>0.5</v>
      </c>
      <c r="I24" s="0" t="n">
        <f aca="false">IF(C24="Hrad",1,0)</f>
        <v>0</v>
      </c>
      <c r="J24" s="0" t="n">
        <f aca="false">IF(C24="Kocka",1,0)</f>
        <v>1</v>
      </c>
      <c r="K24" s="0" t="n">
        <f aca="false">I24*H24*G24</f>
        <v>0</v>
      </c>
      <c r="L24" s="0" t="n">
        <f aca="false">J24*H24*G24</f>
        <v>0.5</v>
      </c>
      <c r="N24" s="0" t="n">
        <f aca="false">IF(D24="Variant A",1,0)+IF(E24="Variant A",1,0)</f>
        <v>0</v>
      </c>
      <c r="O24" s="4" t="n">
        <f aca="false">IF(D24="Variant A2",1,0)+IF(E24="Variant A2",1,0)</f>
        <v>0</v>
      </c>
      <c r="P24" s="4" t="n">
        <f aca="false">IF(D24="Variant D",1,0)+IF(E24="Variant D",1,0)</f>
        <v>0</v>
      </c>
      <c r="Q24" s="0" t="n">
        <f aca="false">IF(D24="Variant D2",1,0)+IF(E24="Variant D2",1,0)</f>
        <v>1</v>
      </c>
      <c r="R24" s="4" t="n">
        <f aca="false">IF(D24="Variant E",1,0)+IF(E24="Variant E",1,0)</f>
        <v>0</v>
      </c>
      <c r="S24" s="4" t="n">
        <f aca="false">IF(D24="Náhodné farby",1,0)+IF(E24="Náhodné farby",1,0)</f>
        <v>0</v>
      </c>
      <c r="T24" s="4" t="n">
        <f aca="false">IF(D24="Rovnaké farby na každej stene",1,0)+IF(E24="Rovnaké farby na každej stene",1,0)</f>
        <v>1</v>
      </c>
    </row>
    <row r="25" customFormat="false" ht="12.8" hidden="false" customHeight="false" outlineLevel="0" collapsed="false">
      <c r="A25" s="1" t="n">
        <v>43201.6798611111</v>
      </c>
      <c r="B25" s="2" t="s">
        <v>34</v>
      </c>
      <c r="C25" s="2" t="s">
        <v>22</v>
      </c>
      <c r="D25" s="2" t="s">
        <v>35</v>
      </c>
      <c r="E25" s="2" t="s">
        <v>24</v>
      </c>
      <c r="F25" s="2" t="s">
        <v>25</v>
      </c>
      <c r="G25" s="4" t="n">
        <f aca="false">IF(B25="Na Zemi",0.5,IF(B25="V strednej Európe",1,IF(B25="Priamo na Belanskej",2,1.5)))</f>
        <v>1.5</v>
      </c>
      <c r="H25" s="4" t="n">
        <f aca="false">IF(F25="Nie",0.5,2)</f>
        <v>0.5</v>
      </c>
      <c r="I25" s="0" t="n">
        <f aca="false">IF(C25="Hrad",1,0)</f>
        <v>1</v>
      </c>
      <c r="J25" s="0" t="n">
        <f aca="false">IF(C25="Kocka",1,0)</f>
        <v>0</v>
      </c>
      <c r="K25" s="0" t="n">
        <f aca="false">I25*H25*G25</f>
        <v>0.75</v>
      </c>
      <c r="L25" s="0" t="n">
        <f aca="false">J25*H25*G25</f>
        <v>0</v>
      </c>
      <c r="N25" s="0" t="n">
        <f aca="false">IF(D25="Variant A",1,0)+IF(E25="Variant A",1,0)</f>
        <v>0</v>
      </c>
      <c r="O25" s="4" t="n">
        <f aca="false">IF(D25="Variant A2",1,0)+IF(E25="Variant A2",1,0)</f>
        <v>0</v>
      </c>
      <c r="P25" s="4" t="n">
        <f aca="false">IF(D25="Variant D",1,0)+IF(E25="Variant D",1,0)</f>
        <v>1</v>
      </c>
      <c r="Q25" s="0" t="n">
        <f aca="false">IF(D25="Variant D2",1,0)+IF(E25="Variant D2",1,0)</f>
        <v>0</v>
      </c>
      <c r="R25" s="4" t="n">
        <f aca="false">IF(D25="Variant E",1,0)+IF(E25="Variant E",1,0)</f>
        <v>0</v>
      </c>
      <c r="S25" s="4" t="n">
        <f aca="false">IF(D25="Náhodné farby",1,0)+IF(E25="Náhodné farby",1,0)</f>
        <v>0</v>
      </c>
      <c r="T25" s="4" t="n">
        <f aca="false">IF(D25="Rovnaké farby na každej stene",1,0)+IF(E25="Rovnaké farby na každej stene",1,0)</f>
        <v>1</v>
      </c>
    </row>
    <row r="26" customFormat="false" ht="12.8" hidden="false" customHeight="false" outlineLevel="0" collapsed="false">
      <c r="A26" s="1" t="n">
        <v>43201.6854166667</v>
      </c>
      <c r="B26" s="2" t="s">
        <v>30</v>
      </c>
      <c r="C26" s="2" t="s">
        <v>22</v>
      </c>
      <c r="D26" s="2" t="s">
        <v>35</v>
      </c>
      <c r="E26" s="2" t="s">
        <v>28</v>
      </c>
      <c r="F26" s="2" t="s">
        <v>32</v>
      </c>
      <c r="G26" s="4" t="n">
        <f aca="false">IF(B26="Na Zemi",0.5,IF(B26="V strednej Európe",1,IF(B26="Priamo na Belanskej",2,1.5)))</f>
        <v>2</v>
      </c>
      <c r="H26" s="4" t="n">
        <f aca="false">IF(F26="Nie",0.5,2)</f>
        <v>2</v>
      </c>
      <c r="I26" s="0" t="n">
        <f aca="false">IF(C26="Hrad",1,0)</f>
        <v>1</v>
      </c>
      <c r="J26" s="0" t="n">
        <f aca="false">IF(C26="Kocka",1,0)</f>
        <v>0</v>
      </c>
      <c r="K26" s="0" t="n">
        <f aca="false">I26*H26*G26</f>
        <v>4</v>
      </c>
      <c r="L26" s="0" t="n">
        <f aca="false">J26*H26*G26</f>
        <v>0</v>
      </c>
      <c r="N26" s="0" t="n">
        <f aca="false">IF(D26="Variant A",1,0)+IF(E26="Variant A",1,0)</f>
        <v>0</v>
      </c>
      <c r="O26" s="4" t="n">
        <f aca="false">IF(D26="Variant A2",1,0)+IF(E26="Variant A2",1,0)</f>
        <v>0</v>
      </c>
      <c r="P26" s="4" t="n">
        <f aca="false">IF(D26="Variant D",1,0)+IF(E26="Variant D",1,0)</f>
        <v>1</v>
      </c>
      <c r="Q26" s="0" t="n">
        <f aca="false">IF(D26="Variant D2",1,0)+IF(E26="Variant D2",1,0)</f>
        <v>0</v>
      </c>
      <c r="R26" s="4" t="n">
        <f aca="false">IF(D26="Variant E",1,0)+IF(E26="Variant E",1,0)</f>
        <v>0</v>
      </c>
      <c r="S26" s="4" t="n">
        <f aca="false">IF(D26="Náhodné farby",1,0)+IF(E26="Náhodné farby",1,0)</f>
        <v>1</v>
      </c>
      <c r="T26" s="4" t="n">
        <f aca="false">IF(D26="Rovnaké farby na každej stene",1,0)+IF(E26="Rovnaké farby na každej stene",1,0)</f>
        <v>0</v>
      </c>
    </row>
    <row r="27" customFormat="false" ht="12.8" hidden="false" customHeight="false" outlineLevel="0" collapsed="false">
      <c r="A27" s="1" t="n">
        <v>43201.7791666667</v>
      </c>
      <c r="B27" s="2" t="s">
        <v>34</v>
      </c>
      <c r="C27" s="2" t="s">
        <v>27</v>
      </c>
      <c r="D27" s="2" t="s">
        <v>28</v>
      </c>
      <c r="E27" s="2" t="s">
        <v>31</v>
      </c>
      <c r="F27" s="2" t="s">
        <v>32</v>
      </c>
      <c r="G27" s="4" t="n">
        <f aca="false">IF(B27="Na Zemi",0.5,IF(B27="V strednej Európe",1,IF(B27="Priamo na Belanskej",2,1.5)))</f>
        <v>1.5</v>
      </c>
      <c r="H27" s="4" t="n">
        <f aca="false">IF(F27="Nie",0.5,2)</f>
        <v>2</v>
      </c>
      <c r="I27" s="0" t="n">
        <f aca="false">IF(C27="Hrad",1,0)</f>
        <v>0</v>
      </c>
      <c r="J27" s="0" t="n">
        <f aca="false">IF(C27="Kocka",1,0)</f>
        <v>1</v>
      </c>
      <c r="K27" s="0" t="n">
        <f aca="false">I27*H27*G27</f>
        <v>0</v>
      </c>
      <c r="L27" s="0" t="n">
        <f aca="false">J27*H27*G27</f>
        <v>3</v>
      </c>
      <c r="N27" s="0" t="n">
        <f aca="false">IF(D27="Variant A",1,0)+IF(E27="Variant A",1,0)</f>
        <v>1</v>
      </c>
      <c r="O27" s="4" t="n">
        <f aca="false">IF(D27="Variant A2",1,0)+IF(E27="Variant A2",1,0)</f>
        <v>0</v>
      </c>
      <c r="P27" s="4" t="n">
        <f aca="false">IF(D27="Variant D",1,0)+IF(E27="Variant D",1,0)</f>
        <v>0</v>
      </c>
      <c r="Q27" s="0" t="n">
        <f aca="false">IF(D27="Variant D2",1,0)+IF(E27="Variant D2",1,0)</f>
        <v>0</v>
      </c>
      <c r="R27" s="4" t="n">
        <f aca="false">IF(D27="Variant E",1,0)+IF(E27="Variant E",1,0)</f>
        <v>0</v>
      </c>
      <c r="S27" s="4" t="n">
        <f aca="false">IF(D27="Náhodné farby",1,0)+IF(E27="Náhodné farby",1,0)</f>
        <v>1</v>
      </c>
      <c r="T27" s="4" t="n">
        <f aca="false">IF(D27="Rovnaké farby na každej stene",1,0)+IF(E27="Rovnaké farby na každej stene",1,0)</f>
        <v>0</v>
      </c>
    </row>
    <row r="28" customFormat="false" ht="12.8" hidden="false" customHeight="false" outlineLevel="0" collapsed="false">
      <c r="A28" s="1" t="n">
        <v>43202.2340277778</v>
      </c>
      <c r="B28" s="2" t="s">
        <v>34</v>
      </c>
      <c r="C28" s="2" t="s">
        <v>27</v>
      </c>
      <c r="D28" s="2" t="s">
        <v>28</v>
      </c>
      <c r="E28" s="2" t="s">
        <v>33</v>
      </c>
      <c r="F28" s="2" t="s">
        <v>25</v>
      </c>
      <c r="G28" s="4" t="n">
        <f aca="false">IF(B28="Na Zemi",0.5,IF(B28="V strednej Európe",1,IF(B28="Priamo na Belanskej",2,1.5)))</f>
        <v>1.5</v>
      </c>
      <c r="H28" s="4" t="n">
        <f aca="false">IF(F28="Nie",0.5,2)</f>
        <v>0.5</v>
      </c>
      <c r="I28" s="0" t="n">
        <f aca="false">IF(C28="Hrad",1,0)</f>
        <v>0</v>
      </c>
      <c r="J28" s="0" t="n">
        <f aca="false">IF(C28="Kocka",1,0)</f>
        <v>1</v>
      </c>
      <c r="K28" s="0" t="n">
        <f aca="false">I28*H28*G28</f>
        <v>0</v>
      </c>
      <c r="L28" s="0" t="n">
        <f aca="false">J28*H28*G28</f>
        <v>0.75</v>
      </c>
      <c r="N28" s="0" t="n">
        <f aca="false">IF(D28="Variant A",1,0)+IF(E28="Variant A",1,0)</f>
        <v>0</v>
      </c>
      <c r="O28" s="4" t="n">
        <f aca="false">IF(D28="Variant A2",1,0)+IF(E28="Variant A2",1,0)</f>
        <v>1</v>
      </c>
      <c r="P28" s="4" t="n">
        <f aca="false">IF(D28="Variant D",1,0)+IF(E28="Variant D",1,0)</f>
        <v>0</v>
      </c>
      <c r="Q28" s="0" t="n">
        <f aca="false">IF(D28="Variant D2",1,0)+IF(E28="Variant D2",1,0)</f>
        <v>0</v>
      </c>
      <c r="R28" s="4" t="n">
        <f aca="false">IF(D28="Variant E",1,0)+IF(E28="Variant E",1,0)</f>
        <v>0</v>
      </c>
      <c r="S28" s="4" t="n">
        <f aca="false">IF(D28="Náhodné farby",1,0)+IF(E28="Náhodné farby",1,0)</f>
        <v>1</v>
      </c>
      <c r="T28" s="4" t="n">
        <f aca="false">IF(D28="Rovnaké farby na každej stene",1,0)+IF(E28="Rovnaké farby na každej stene",1,0)</f>
        <v>0</v>
      </c>
    </row>
    <row r="29" customFormat="false" ht="12.8" hidden="false" customHeight="false" outlineLevel="0" collapsed="false">
      <c r="A29" s="1" t="n">
        <v>43202.3708333333</v>
      </c>
      <c r="B29" s="2" t="s">
        <v>34</v>
      </c>
      <c r="C29" s="2" t="s">
        <v>27</v>
      </c>
      <c r="D29" s="2" t="s">
        <v>28</v>
      </c>
      <c r="E29" s="2" t="s">
        <v>29</v>
      </c>
      <c r="F29" s="2" t="s">
        <v>32</v>
      </c>
      <c r="G29" s="4" t="n">
        <f aca="false">IF(B29="Na Zemi",0.5,IF(B29="V strednej Európe",1,IF(B29="Priamo na Belanskej",2,1.5)))</f>
        <v>1.5</v>
      </c>
      <c r="H29" s="4" t="n">
        <f aca="false">IF(F29="Nie",0.5,2)</f>
        <v>2</v>
      </c>
      <c r="I29" s="0" t="n">
        <f aca="false">IF(C29="Hrad",1,0)</f>
        <v>0</v>
      </c>
      <c r="J29" s="0" t="n">
        <f aca="false">IF(C29="Kocka",1,0)</f>
        <v>1</v>
      </c>
      <c r="K29" s="0" t="n">
        <f aca="false">I29*H29*G29</f>
        <v>0</v>
      </c>
      <c r="L29" s="0" t="n">
        <f aca="false">J29*H29*G29</f>
        <v>3</v>
      </c>
      <c r="N29" s="0" t="n">
        <f aca="false">IF(D29="Variant A",1,0)+IF(E29="Variant A",1,0)</f>
        <v>0</v>
      </c>
      <c r="O29" s="4" t="n">
        <f aca="false">IF(D29="Variant A2",1,0)+IF(E29="Variant A2",1,0)</f>
        <v>0</v>
      </c>
      <c r="P29" s="4" t="n">
        <f aca="false">IF(D29="Variant D",1,0)+IF(E29="Variant D",1,0)</f>
        <v>0</v>
      </c>
      <c r="Q29" s="0" t="n">
        <f aca="false">IF(D29="Variant D2",1,0)+IF(E29="Variant D2",1,0)</f>
        <v>1</v>
      </c>
      <c r="R29" s="4" t="n">
        <f aca="false">IF(D29="Variant E",1,0)+IF(E29="Variant E",1,0)</f>
        <v>0</v>
      </c>
      <c r="S29" s="4" t="n">
        <f aca="false">IF(D29="Náhodné farby",1,0)+IF(E29="Náhodné farby",1,0)</f>
        <v>1</v>
      </c>
      <c r="T29" s="4" t="n">
        <f aca="false">IF(D29="Rovnaké farby na každej stene",1,0)+IF(E29="Rovnaké farby na každej stene",1,0)</f>
        <v>0</v>
      </c>
    </row>
    <row r="30" customFormat="false" ht="12.8" hidden="false" customHeight="false" outlineLevel="0" collapsed="false">
      <c r="A30" s="1" t="n">
        <v>43202.6027777778</v>
      </c>
      <c r="B30" s="2" t="s">
        <v>30</v>
      </c>
      <c r="C30" s="2" t="s">
        <v>22</v>
      </c>
      <c r="D30" s="2" t="s">
        <v>23</v>
      </c>
      <c r="E30" s="2" t="s">
        <v>28</v>
      </c>
      <c r="F30" s="2" t="s">
        <v>25</v>
      </c>
      <c r="G30" s="4" t="n">
        <f aca="false">IF(B30="Na Zemi",0.5,IF(B30="V strednej Európe",1,IF(B30="Priamo na Belanskej",2,1.5)))</f>
        <v>2</v>
      </c>
      <c r="H30" s="4" t="n">
        <f aca="false">IF(F30="Nie",0.5,2)</f>
        <v>0.5</v>
      </c>
      <c r="I30" s="0" t="n">
        <f aca="false">IF(C30="Hrad",1,0)</f>
        <v>1</v>
      </c>
      <c r="J30" s="0" t="n">
        <f aca="false">IF(C30="Kocka",1,0)</f>
        <v>0</v>
      </c>
      <c r="K30" s="0" t="n">
        <f aca="false">I30*H30*G30</f>
        <v>1</v>
      </c>
      <c r="L30" s="0" t="n">
        <f aca="false">J30*H30*G30</f>
        <v>0</v>
      </c>
      <c r="N30" s="0" t="n">
        <f aca="false">IF(D30="Variant A",1,0)+IF(E30="Variant A",1,0)</f>
        <v>0</v>
      </c>
      <c r="O30" s="4" t="n">
        <f aca="false">IF(D30="Variant A2",1,0)+IF(E30="Variant A2",1,0)</f>
        <v>0</v>
      </c>
      <c r="P30" s="4" t="n">
        <f aca="false">IF(D30="Variant D",1,0)+IF(E30="Variant D",1,0)</f>
        <v>0</v>
      </c>
      <c r="Q30" s="0" t="n">
        <f aca="false">IF(D30="Variant D2",1,0)+IF(E30="Variant D2",1,0)</f>
        <v>0</v>
      </c>
      <c r="R30" s="4" t="n">
        <f aca="false">IF(D30="Variant E",1,0)+IF(E30="Variant E",1,0)</f>
        <v>1</v>
      </c>
      <c r="S30" s="4" t="n">
        <f aca="false">IF(D30="Náhodné farby",1,0)+IF(E30="Náhodné farby",1,0)</f>
        <v>1</v>
      </c>
      <c r="T30" s="4" t="n">
        <f aca="false">IF(D30="Rovnaké farby na každej stene",1,0)+IF(E30="Rovnaké farby na každej stene",1,0)</f>
        <v>0</v>
      </c>
    </row>
    <row r="31" customFormat="false" ht="12.8" hidden="false" customHeight="false" outlineLevel="0" collapsed="false">
      <c r="A31" s="1" t="n">
        <v>43202.71875</v>
      </c>
      <c r="B31" s="2" t="s">
        <v>34</v>
      </c>
      <c r="C31" s="2" t="s">
        <v>22</v>
      </c>
      <c r="D31" s="2" t="s">
        <v>31</v>
      </c>
      <c r="E31" s="2" t="s">
        <v>24</v>
      </c>
      <c r="F31" s="2" t="s">
        <v>25</v>
      </c>
      <c r="G31" s="4" t="n">
        <f aca="false">IF(B31="Na Zemi",0.5,IF(B31="V strednej Európe",1,IF(B31="Priamo na Belanskej",2,1.5)))</f>
        <v>1.5</v>
      </c>
      <c r="H31" s="4" t="n">
        <f aca="false">IF(F31="Nie",0.5,2)</f>
        <v>0.5</v>
      </c>
      <c r="I31" s="0" t="n">
        <f aca="false">IF(C31="Hrad",1,0)</f>
        <v>1</v>
      </c>
      <c r="J31" s="0" t="n">
        <f aca="false">IF(C31="Kocka",1,0)</f>
        <v>0</v>
      </c>
      <c r="K31" s="0" t="n">
        <f aca="false">I31*H31*G31</f>
        <v>0.75</v>
      </c>
      <c r="L31" s="0" t="n">
        <f aca="false">J31*H31*G31</f>
        <v>0</v>
      </c>
      <c r="N31" s="0" t="n">
        <f aca="false">IF(D31="Variant A",1,0)+IF(E31="Variant A",1,0)</f>
        <v>1</v>
      </c>
      <c r="O31" s="4" t="n">
        <f aca="false">IF(D31="Variant A2",1,0)+IF(E31="Variant A2",1,0)</f>
        <v>0</v>
      </c>
      <c r="P31" s="4" t="n">
        <f aca="false">IF(D31="Variant D",1,0)+IF(E31="Variant D",1,0)</f>
        <v>0</v>
      </c>
      <c r="Q31" s="0" t="n">
        <f aca="false">IF(D31="Variant D2",1,0)+IF(E31="Variant D2",1,0)</f>
        <v>0</v>
      </c>
      <c r="R31" s="4" t="n">
        <f aca="false">IF(D31="Variant E",1,0)+IF(E31="Variant E",1,0)</f>
        <v>0</v>
      </c>
      <c r="S31" s="4" t="n">
        <f aca="false">IF(D31="Náhodné farby",1,0)+IF(E31="Náhodné farby",1,0)</f>
        <v>0</v>
      </c>
      <c r="T31" s="4" t="n">
        <f aca="false">IF(D31="Rovnaké farby na každej stene",1,0)+IF(E31="Rovnaké farby na každej stene",1,0)</f>
        <v>1</v>
      </c>
    </row>
    <row r="32" customFormat="false" ht="12.8" hidden="false" customHeight="false" outlineLevel="0" collapsed="false">
      <c r="A32" s="1" t="n">
        <v>43202.7229166667</v>
      </c>
      <c r="B32" s="2" t="s">
        <v>30</v>
      </c>
      <c r="C32" s="2" t="s">
        <v>27</v>
      </c>
      <c r="D32" s="2" t="s">
        <v>28</v>
      </c>
      <c r="E32" s="2" t="s">
        <v>33</v>
      </c>
      <c r="F32" s="2" t="s">
        <v>32</v>
      </c>
      <c r="G32" s="4" t="n">
        <f aca="false">IF(B32="Na Zemi",0.5,IF(B32="V strednej Európe",1,IF(B32="Priamo na Belanskej",2,1.5)))</f>
        <v>2</v>
      </c>
      <c r="H32" s="4" t="n">
        <f aca="false">IF(F32="Nie",0.5,2)</f>
        <v>2</v>
      </c>
      <c r="I32" s="0" t="n">
        <f aca="false">IF(C32="Hrad",1,0)</f>
        <v>0</v>
      </c>
      <c r="J32" s="0" t="n">
        <f aca="false">IF(C32="Kocka",1,0)</f>
        <v>1</v>
      </c>
      <c r="K32" s="0" t="n">
        <f aca="false">I32*H32*G32</f>
        <v>0</v>
      </c>
      <c r="L32" s="0" t="n">
        <f aca="false">J32*H32*G32</f>
        <v>4</v>
      </c>
      <c r="N32" s="0" t="n">
        <f aca="false">IF(D32="Variant A",1,0)+IF(E32="Variant A",1,0)</f>
        <v>0</v>
      </c>
      <c r="O32" s="4" t="n">
        <f aca="false">IF(D32="Variant A2",1,0)+IF(E32="Variant A2",1,0)</f>
        <v>1</v>
      </c>
      <c r="P32" s="4" t="n">
        <f aca="false">IF(D32="Variant D",1,0)+IF(E32="Variant D",1,0)</f>
        <v>0</v>
      </c>
      <c r="Q32" s="0" t="n">
        <f aca="false">IF(D32="Variant D2",1,0)+IF(E32="Variant D2",1,0)</f>
        <v>0</v>
      </c>
      <c r="R32" s="4" t="n">
        <f aca="false">IF(D32="Variant E",1,0)+IF(E32="Variant E",1,0)</f>
        <v>0</v>
      </c>
      <c r="S32" s="4" t="n">
        <f aca="false">IF(D32="Náhodné farby",1,0)+IF(E32="Náhodné farby",1,0)</f>
        <v>1</v>
      </c>
      <c r="T32" s="4" t="n">
        <f aca="false">IF(D32="Rovnaké farby na každej stene",1,0)+IF(E32="Rovnaké farby na každej stene",1,0)</f>
        <v>0</v>
      </c>
    </row>
    <row r="33" customFormat="false" ht="12.8" hidden="false" customHeight="false" outlineLevel="0" collapsed="false">
      <c r="A33" s="1" t="n">
        <v>43204.5729166667</v>
      </c>
      <c r="B33" s="2" t="s">
        <v>30</v>
      </c>
      <c r="C33" s="2" t="s">
        <v>22</v>
      </c>
      <c r="D33" s="2" t="s">
        <v>29</v>
      </c>
      <c r="E33" s="2" t="s">
        <v>28</v>
      </c>
      <c r="F33" s="2" t="s">
        <v>25</v>
      </c>
      <c r="G33" s="4" t="n">
        <f aca="false">IF(B33="Na Zemi",0.5,IF(B33="V strednej Európe",1,IF(B33="Priamo na Belanskej",2,1.5)))</f>
        <v>2</v>
      </c>
      <c r="H33" s="4" t="n">
        <f aca="false">IF(F33="Nie",0.5,2)</f>
        <v>0.5</v>
      </c>
      <c r="I33" s="0" t="n">
        <f aca="false">IF(C33="Hrad",1,0)</f>
        <v>1</v>
      </c>
      <c r="J33" s="0" t="n">
        <f aca="false">IF(C33="Kocka",1,0)</f>
        <v>0</v>
      </c>
      <c r="K33" s="0" t="n">
        <f aca="false">I33*H33*G33</f>
        <v>1</v>
      </c>
      <c r="L33" s="0" t="n">
        <f aca="false">J33*H33*G33</f>
        <v>0</v>
      </c>
      <c r="N33" s="0" t="n">
        <f aca="false">IF(D33="Variant A",1,0)+IF(E33="Variant A",1,0)</f>
        <v>0</v>
      </c>
      <c r="O33" s="4" t="n">
        <f aca="false">IF(D33="Variant A2",1,0)+IF(E33="Variant A2",1,0)</f>
        <v>0</v>
      </c>
      <c r="P33" s="4" t="n">
        <f aca="false">IF(D33="Variant D",1,0)+IF(E33="Variant D",1,0)</f>
        <v>0</v>
      </c>
      <c r="Q33" s="0" t="n">
        <f aca="false">IF(D33="Variant D2",1,0)+IF(E33="Variant D2",1,0)</f>
        <v>1</v>
      </c>
      <c r="R33" s="4" t="n">
        <f aca="false">IF(D33="Variant E",1,0)+IF(E33="Variant E",1,0)</f>
        <v>0</v>
      </c>
      <c r="S33" s="4" t="n">
        <f aca="false">IF(D33="Náhodné farby",1,0)+IF(E33="Náhodné farby",1,0)</f>
        <v>1</v>
      </c>
      <c r="T33" s="4" t="n">
        <f aca="false">IF(D33="Rovnaké farby na každej stene",1,0)+IF(E33="Rovnaké farby na každej stene",1,0)</f>
        <v>0</v>
      </c>
    </row>
    <row r="34" customFormat="false" ht="12.8" hidden="false" customHeight="false" outlineLevel="0" collapsed="false">
      <c r="A34" s="1" t="n">
        <v>43205.5597222222</v>
      </c>
      <c r="B34" s="2" t="s">
        <v>30</v>
      </c>
      <c r="C34" s="2" t="s">
        <v>27</v>
      </c>
      <c r="D34" s="2" t="s">
        <v>28</v>
      </c>
      <c r="E34" s="2" t="s">
        <v>31</v>
      </c>
      <c r="F34" s="2" t="s">
        <v>25</v>
      </c>
      <c r="G34" s="4" t="n">
        <f aca="false">IF(B34="Na Zemi",0.5,IF(B34="V strednej Európe",1,IF(B34="Priamo na Belanskej",2,1.5)))</f>
        <v>2</v>
      </c>
      <c r="H34" s="4" t="n">
        <f aca="false">IF(F34="Nie",0.5,2)</f>
        <v>0.5</v>
      </c>
      <c r="I34" s="0" t="n">
        <f aca="false">IF(C34="Hrad",1,0)</f>
        <v>0</v>
      </c>
      <c r="J34" s="0" t="n">
        <f aca="false">IF(C34="Kocka",1,0)</f>
        <v>1</v>
      </c>
      <c r="K34" s="0" t="n">
        <f aca="false">I34*H34*G34</f>
        <v>0</v>
      </c>
      <c r="L34" s="0" t="n">
        <f aca="false">J34*H34*G34</f>
        <v>1</v>
      </c>
      <c r="N34" s="0" t="n">
        <f aca="false">IF(D34="Variant A",1,0)+IF(E34="Variant A",1,0)</f>
        <v>1</v>
      </c>
      <c r="O34" s="4" t="n">
        <f aca="false">IF(D34="Variant A2",1,0)+IF(E34="Variant A2",1,0)</f>
        <v>0</v>
      </c>
      <c r="P34" s="4" t="n">
        <f aca="false">IF(D34="Variant D",1,0)+IF(E34="Variant D",1,0)</f>
        <v>0</v>
      </c>
      <c r="Q34" s="0" t="n">
        <f aca="false">IF(D34="Variant D2",1,0)+IF(E34="Variant D2",1,0)</f>
        <v>0</v>
      </c>
      <c r="R34" s="4" t="n">
        <f aca="false">IF(D34="Variant E",1,0)+IF(E34="Variant E",1,0)</f>
        <v>0</v>
      </c>
      <c r="S34" s="4" t="n">
        <f aca="false">IF(D34="Náhodné farby",1,0)+IF(E34="Náhodné farby",1,0)</f>
        <v>1</v>
      </c>
      <c r="T34" s="4" t="n">
        <f aca="false">IF(D34="Rovnaké farby na každej stene",1,0)+IF(E34="Rovnaké farby na každej stene",1,0)</f>
        <v>0</v>
      </c>
    </row>
    <row r="35" customFormat="false" ht="12.8" hidden="false" customHeight="false" outlineLevel="0" collapsed="false">
      <c r="A35" s="1" t="n">
        <v>43205.6965277778</v>
      </c>
      <c r="B35" s="2" t="s">
        <v>30</v>
      </c>
      <c r="C35" s="2" t="s">
        <v>27</v>
      </c>
      <c r="D35" s="2" t="s">
        <v>28</v>
      </c>
      <c r="E35" s="2" t="s">
        <v>33</v>
      </c>
      <c r="F35" s="2" t="s">
        <v>25</v>
      </c>
      <c r="G35" s="4" t="n">
        <f aca="false">IF(B35="Na Zemi",0.5,IF(B35="V strednej Európe",1,IF(B35="Priamo na Belanskej",2,1.5)))</f>
        <v>2</v>
      </c>
      <c r="H35" s="4" t="n">
        <f aca="false">IF(F35="Nie",0.5,2)</f>
        <v>0.5</v>
      </c>
      <c r="I35" s="0" t="n">
        <f aca="false">IF(C35="Hrad",1,0)</f>
        <v>0</v>
      </c>
      <c r="J35" s="0" t="n">
        <f aca="false">IF(C35="Kocka",1,0)</f>
        <v>1</v>
      </c>
      <c r="K35" s="0" t="n">
        <f aca="false">I35*H35*G35</f>
        <v>0</v>
      </c>
      <c r="L35" s="0" t="n">
        <f aca="false">J35*H35*G35</f>
        <v>1</v>
      </c>
      <c r="N35" s="0" t="n">
        <f aca="false">IF(D35="Variant A",1,0)+IF(E35="Variant A",1,0)</f>
        <v>0</v>
      </c>
      <c r="O35" s="4" t="n">
        <f aca="false">IF(D35="Variant A2",1,0)+IF(E35="Variant A2",1,0)</f>
        <v>1</v>
      </c>
      <c r="P35" s="4" t="n">
        <f aca="false">IF(D35="Variant D",1,0)+IF(E35="Variant D",1,0)</f>
        <v>0</v>
      </c>
      <c r="Q35" s="0" t="n">
        <f aca="false">IF(D35="Variant D2",1,0)+IF(E35="Variant D2",1,0)</f>
        <v>0</v>
      </c>
      <c r="R35" s="4" t="n">
        <f aca="false">IF(D35="Variant E",1,0)+IF(E35="Variant E",1,0)</f>
        <v>0</v>
      </c>
      <c r="S35" s="4" t="n">
        <f aca="false">IF(D35="Náhodné farby",1,0)+IF(E35="Náhodné farby",1,0)</f>
        <v>1</v>
      </c>
      <c r="T35" s="4" t="n">
        <f aca="false">IF(D35="Rovnaké farby na každej stene",1,0)+IF(E35="Rovnaké farby na každej stene",1,0)</f>
        <v>0</v>
      </c>
    </row>
    <row r="36" customFormat="false" ht="12.8" hidden="false" customHeight="false" outlineLevel="0" collapsed="false">
      <c r="A36" s="1" t="n">
        <v>43206.49375</v>
      </c>
      <c r="B36" s="2" t="s">
        <v>34</v>
      </c>
      <c r="C36" s="2" t="s">
        <v>27</v>
      </c>
      <c r="D36" s="2" t="s">
        <v>24</v>
      </c>
      <c r="E36" s="2" t="s">
        <v>35</v>
      </c>
      <c r="F36" s="2" t="s">
        <v>25</v>
      </c>
      <c r="G36" s="4" t="n">
        <f aca="false">IF(B36="Na Zemi",0.5,IF(B36="V strednej Európe",1,IF(B36="Priamo na Belanskej",2,1.5)))</f>
        <v>1.5</v>
      </c>
      <c r="H36" s="4" t="n">
        <f aca="false">IF(F36="Nie",0.5,2)</f>
        <v>0.5</v>
      </c>
      <c r="I36" s="0" t="n">
        <f aca="false">IF(C36="Hrad",1,0)</f>
        <v>0</v>
      </c>
      <c r="J36" s="0" t="n">
        <f aca="false">IF(C36="Kocka",1,0)</f>
        <v>1</v>
      </c>
      <c r="K36" s="0" t="n">
        <f aca="false">I36*H36*G36</f>
        <v>0</v>
      </c>
      <c r="L36" s="0" t="n">
        <f aca="false">J36*H36*G36</f>
        <v>0.75</v>
      </c>
      <c r="N36" s="0" t="n">
        <f aca="false">IF(D36="Variant A",1,0)+IF(E36="Variant A",1,0)</f>
        <v>0</v>
      </c>
      <c r="O36" s="4" t="n">
        <f aca="false">IF(D36="Variant A2",1,0)+IF(E36="Variant A2",1,0)</f>
        <v>0</v>
      </c>
      <c r="P36" s="4" t="n">
        <f aca="false">IF(D36="Variant D",1,0)+IF(E36="Variant D",1,0)</f>
        <v>1</v>
      </c>
      <c r="Q36" s="0" t="n">
        <f aca="false">IF(D36="Variant D2",1,0)+IF(E36="Variant D2",1,0)</f>
        <v>0</v>
      </c>
      <c r="R36" s="4" t="n">
        <f aca="false">IF(D36="Variant E",1,0)+IF(E36="Variant E",1,0)</f>
        <v>0</v>
      </c>
      <c r="S36" s="4" t="n">
        <f aca="false">IF(D36="Náhodné farby",1,0)+IF(E36="Náhodné farby",1,0)</f>
        <v>0</v>
      </c>
      <c r="T36" s="4" t="n">
        <f aca="false">IF(D36="Rovnaké farby na každej stene",1,0)+IF(E36="Rovnaké farby na každej stene",1,0)</f>
        <v>1</v>
      </c>
    </row>
    <row r="37" customFormat="false" ht="12.8" hidden="false" customHeight="false" outlineLevel="0" collapsed="false">
      <c r="A37" s="1" t="n">
        <v>43206.9159722222</v>
      </c>
      <c r="B37" s="2" t="s">
        <v>30</v>
      </c>
      <c r="C37" s="2" t="s">
        <v>27</v>
      </c>
      <c r="D37" s="2" t="s">
        <v>28</v>
      </c>
      <c r="E37" s="2" t="s">
        <v>29</v>
      </c>
      <c r="F37" s="2" t="s">
        <v>32</v>
      </c>
      <c r="G37" s="4" t="n">
        <f aca="false">IF(B37="Na Zemi",0.5,IF(B37="V strednej Európe",1,IF(B37="Priamo na Belanskej",2,1.5)))</f>
        <v>2</v>
      </c>
      <c r="H37" s="4" t="n">
        <f aca="false">IF(F37="Nie",0.5,2)</f>
        <v>2</v>
      </c>
      <c r="I37" s="0" t="n">
        <f aca="false">IF(C37="Hrad",1,0)</f>
        <v>0</v>
      </c>
      <c r="J37" s="0" t="n">
        <f aca="false">IF(C37="Kocka",1,0)</f>
        <v>1</v>
      </c>
      <c r="K37" s="0" t="n">
        <f aca="false">I37*H37*G37</f>
        <v>0</v>
      </c>
      <c r="L37" s="0" t="n">
        <f aca="false">J37*H37*G37</f>
        <v>4</v>
      </c>
      <c r="N37" s="0" t="n">
        <f aca="false">IF(D37="Variant A",1,0)+IF(E37="Variant A",1,0)</f>
        <v>0</v>
      </c>
      <c r="O37" s="4" t="n">
        <f aca="false">IF(D37="Variant A2",1,0)+IF(E37="Variant A2",1,0)</f>
        <v>0</v>
      </c>
      <c r="P37" s="4" t="n">
        <f aca="false">IF(D37="Variant D",1,0)+IF(E37="Variant D",1,0)</f>
        <v>0</v>
      </c>
      <c r="Q37" s="0" t="n">
        <f aca="false">IF(D37="Variant D2",1,0)+IF(E37="Variant D2",1,0)</f>
        <v>1</v>
      </c>
      <c r="R37" s="4" t="n">
        <f aca="false">IF(D37="Variant E",1,0)+IF(E37="Variant E",1,0)</f>
        <v>0</v>
      </c>
      <c r="S37" s="4" t="n">
        <f aca="false">IF(D37="Náhodné farby",1,0)+IF(E37="Náhodné farby",1,0)</f>
        <v>1</v>
      </c>
      <c r="T37" s="4" t="n">
        <f aca="false">IF(D37="Rovnaké farby na každej stene",1,0)+IF(E37="Rovnaké farby na každej stene",1,0)</f>
        <v>0</v>
      </c>
    </row>
    <row r="38" customFormat="false" ht="12.8" hidden="false" customHeight="false" outlineLevel="0" collapsed="false">
      <c r="A38" s="1" t="n">
        <v>43207.2590277778</v>
      </c>
      <c r="B38" s="2" t="s">
        <v>34</v>
      </c>
      <c r="C38" s="2" t="s">
        <v>27</v>
      </c>
      <c r="D38" s="2" t="s">
        <v>28</v>
      </c>
      <c r="E38" s="2" t="s">
        <v>23</v>
      </c>
      <c r="F38" s="2" t="s">
        <v>32</v>
      </c>
      <c r="G38" s="4" t="n">
        <f aca="false">IF(B38="Na Zemi",0.5,IF(B38="V strednej Európe",1,IF(B38="Priamo na Belanskej",2,1.5)))</f>
        <v>1.5</v>
      </c>
      <c r="H38" s="4" t="n">
        <f aca="false">IF(F38="Nie",0.5,2)</f>
        <v>2</v>
      </c>
      <c r="I38" s="0" t="n">
        <f aca="false">IF(C38="Hrad",1,0)</f>
        <v>0</v>
      </c>
      <c r="J38" s="0" t="n">
        <f aca="false">IF(C38="Kocka",1,0)</f>
        <v>1</v>
      </c>
      <c r="K38" s="0" t="n">
        <f aca="false">I38*H38*G38</f>
        <v>0</v>
      </c>
      <c r="L38" s="0" t="n">
        <f aca="false">J38*H38*G38</f>
        <v>3</v>
      </c>
      <c r="N38" s="0" t="n">
        <f aca="false">IF(D38="Variant A",1,0)+IF(E38="Variant A",1,0)</f>
        <v>0</v>
      </c>
      <c r="O38" s="4" t="n">
        <f aca="false">IF(D38="Variant A2",1,0)+IF(E38="Variant A2",1,0)</f>
        <v>0</v>
      </c>
      <c r="P38" s="4" t="n">
        <f aca="false">IF(D38="Variant D",1,0)+IF(E38="Variant D",1,0)</f>
        <v>0</v>
      </c>
      <c r="Q38" s="0" t="n">
        <f aca="false">IF(D38="Variant D2",1,0)+IF(E38="Variant D2",1,0)</f>
        <v>0</v>
      </c>
      <c r="R38" s="4" t="n">
        <f aca="false">IF(D38="Variant E",1,0)+IF(E38="Variant E",1,0)</f>
        <v>1</v>
      </c>
      <c r="S38" s="4" t="n">
        <f aca="false">IF(D38="Náhodné farby",1,0)+IF(E38="Náhodné farby",1,0)</f>
        <v>1</v>
      </c>
      <c r="T38" s="4" t="n">
        <f aca="false">IF(D38="Rovnaké farby na každej stene",1,0)+IF(E38="Rovnaké farby na každej stene",1,0)</f>
        <v>0</v>
      </c>
    </row>
    <row r="39" customFormat="false" ht="12.8" hidden="false" customHeight="false" outlineLevel="0" collapsed="false">
      <c r="A39" s="1" t="n">
        <v>43207.4534722222</v>
      </c>
      <c r="B39" s="2" t="s">
        <v>21</v>
      </c>
      <c r="C39" s="2" t="s">
        <v>27</v>
      </c>
      <c r="D39" s="2" t="s">
        <v>28</v>
      </c>
      <c r="E39" s="2" t="s">
        <v>23</v>
      </c>
      <c r="F39" s="2" t="s">
        <v>25</v>
      </c>
      <c r="G39" s="4" t="n">
        <f aca="false">IF(B39="Na Zemi",0.5,IF(B39="V strednej Európe",1,IF(B39="Priamo na Belanskej",2,1.5)))</f>
        <v>0.5</v>
      </c>
      <c r="H39" s="4" t="n">
        <f aca="false">IF(F39="Nie",0.5,2)</f>
        <v>0.5</v>
      </c>
      <c r="I39" s="0" t="n">
        <f aca="false">IF(C39="Hrad",1,0)</f>
        <v>0</v>
      </c>
      <c r="J39" s="0" t="n">
        <f aca="false">IF(C39="Kocka",1,0)</f>
        <v>1</v>
      </c>
      <c r="K39" s="0" t="n">
        <f aca="false">I39*H39*G39</f>
        <v>0</v>
      </c>
      <c r="L39" s="0" t="n">
        <f aca="false">J39*H39*G39</f>
        <v>0.25</v>
      </c>
      <c r="N39" s="0" t="n">
        <f aca="false">IF(D39="Variant A",1,0)+IF(E39="Variant A",1,0)</f>
        <v>0</v>
      </c>
      <c r="O39" s="4" t="n">
        <f aca="false">IF(D39="Variant A2",1,0)+IF(E39="Variant A2",1,0)</f>
        <v>0</v>
      </c>
      <c r="P39" s="4" t="n">
        <f aca="false">IF(D39="Variant D",1,0)+IF(E39="Variant D",1,0)</f>
        <v>0</v>
      </c>
      <c r="Q39" s="0" t="n">
        <f aca="false">IF(D39="Variant D2",1,0)+IF(E39="Variant D2",1,0)</f>
        <v>0</v>
      </c>
      <c r="R39" s="4" t="n">
        <f aca="false">IF(D39="Variant E",1,0)+IF(E39="Variant E",1,0)</f>
        <v>1</v>
      </c>
      <c r="S39" s="4" t="n">
        <f aca="false">IF(D39="Náhodné farby",1,0)+IF(E39="Náhodné farby",1,0)</f>
        <v>1</v>
      </c>
      <c r="T39" s="4" t="n">
        <f aca="false">IF(D39="Rovnaké farby na každej stene",1,0)+IF(E39="Rovnaké farby na každej stene",1,0)</f>
        <v>0</v>
      </c>
    </row>
    <row r="40" customFormat="false" ht="12.8" hidden="false" customHeight="false" outlineLevel="0" collapsed="false">
      <c r="A40" s="1" t="n">
        <v>43207.8388888889</v>
      </c>
      <c r="B40" s="2" t="s">
        <v>34</v>
      </c>
      <c r="C40" s="2" t="s">
        <v>27</v>
      </c>
      <c r="D40" s="2" t="s">
        <v>24</v>
      </c>
      <c r="E40" s="2" t="s">
        <v>23</v>
      </c>
      <c r="F40" s="2" t="s">
        <v>25</v>
      </c>
      <c r="G40" s="4" t="n">
        <f aca="false">IF(B40="Na Zemi",0.5,IF(B40="V strednej Európe",1,IF(B40="Priamo na Belanskej",2,1.5)))</f>
        <v>1.5</v>
      </c>
      <c r="H40" s="4" t="n">
        <f aca="false">IF(F40="Nie",0.5,2)</f>
        <v>0.5</v>
      </c>
      <c r="I40" s="0" t="n">
        <f aca="false">IF(C40="Hrad",1,0)</f>
        <v>0</v>
      </c>
      <c r="J40" s="0" t="n">
        <f aca="false">IF(C40="Kocka",1,0)</f>
        <v>1</v>
      </c>
      <c r="K40" s="0" t="n">
        <f aca="false">I40*H40*G40</f>
        <v>0</v>
      </c>
      <c r="L40" s="0" t="n">
        <f aca="false">J40*H40*G40</f>
        <v>0.75</v>
      </c>
      <c r="N40" s="0" t="n">
        <f aca="false">IF(D40="Variant A",1,0)+IF(E40="Variant A",1,0)</f>
        <v>0</v>
      </c>
      <c r="O40" s="4" t="n">
        <f aca="false">IF(D40="Variant A2",1,0)+IF(E40="Variant A2",1,0)</f>
        <v>0</v>
      </c>
      <c r="P40" s="4" t="n">
        <f aca="false">IF(D40="Variant D",1,0)+IF(E40="Variant D",1,0)</f>
        <v>0</v>
      </c>
      <c r="Q40" s="0" t="n">
        <f aca="false">IF(D40="Variant D2",1,0)+IF(E40="Variant D2",1,0)</f>
        <v>0</v>
      </c>
      <c r="R40" s="4" t="n">
        <f aca="false">IF(D40="Variant E",1,0)+IF(E40="Variant E",1,0)</f>
        <v>1</v>
      </c>
      <c r="S40" s="4" t="n">
        <f aca="false">IF(D40="Náhodné farby",1,0)+IF(E40="Náhodné farby",1,0)</f>
        <v>0</v>
      </c>
      <c r="T40" s="4" t="n">
        <f aca="false">IF(D40="Rovnaké farby na každej stene",1,0)+IF(E40="Rovnaké farby na každej stene",1,0)</f>
        <v>1</v>
      </c>
    </row>
    <row r="41" customFormat="false" ht="12.8" hidden="false" customHeight="false" outlineLevel="0" collapsed="false">
      <c r="A41" s="1" t="n">
        <v>43207.9270833333</v>
      </c>
      <c r="B41" s="2" t="s">
        <v>34</v>
      </c>
      <c r="C41" s="2" t="s">
        <v>22</v>
      </c>
      <c r="D41" s="2" t="s">
        <v>31</v>
      </c>
      <c r="E41" s="2" t="s">
        <v>24</v>
      </c>
      <c r="F41" s="2" t="s">
        <v>32</v>
      </c>
      <c r="G41" s="4" t="n">
        <f aca="false">IF(B41="Na Zemi",0.5,IF(B41="V strednej Európe",1,IF(B41="Priamo na Belanskej",2,1.5)))</f>
        <v>1.5</v>
      </c>
      <c r="H41" s="4" t="n">
        <f aca="false">IF(F41="Nie",0.5,2)</f>
        <v>2</v>
      </c>
      <c r="I41" s="0" t="n">
        <f aca="false">IF(C41="Hrad",1,0)</f>
        <v>1</v>
      </c>
      <c r="J41" s="0" t="n">
        <f aca="false">IF(C41="Kocka",1,0)</f>
        <v>0</v>
      </c>
      <c r="K41" s="0" t="n">
        <f aca="false">I41*H41*G41</f>
        <v>3</v>
      </c>
      <c r="L41" s="0" t="n">
        <f aca="false">J41*H41*G41</f>
        <v>0</v>
      </c>
      <c r="N41" s="0" t="n">
        <f aca="false">IF(D41="Variant A",1,0)+IF(E41="Variant A",1,0)</f>
        <v>1</v>
      </c>
      <c r="O41" s="4" t="n">
        <f aca="false">IF(D41="Variant A2",1,0)+IF(E41="Variant A2",1,0)</f>
        <v>0</v>
      </c>
      <c r="P41" s="4" t="n">
        <f aca="false">IF(D41="Variant D",1,0)+IF(E41="Variant D",1,0)</f>
        <v>0</v>
      </c>
      <c r="Q41" s="0" t="n">
        <f aca="false">IF(D41="Variant D2",1,0)+IF(E41="Variant D2",1,0)</f>
        <v>0</v>
      </c>
      <c r="R41" s="4" t="n">
        <f aca="false">IF(D41="Variant E",1,0)+IF(E41="Variant E",1,0)</f>
        <v>0</v>
      </c>
      <c r="S41" s="4" t="n">
        <f aca="false">IF(D41="Náhodné farby",1,0)+IF(E41="Náhodné farby",1,0)</f>
        <v>0</v>
      </c>
      <c r="T41" s="4" t="n">
        <f aca="false">IF(D41="Rovnaké farby na každej stene",1,0)+IF(E41="Rovnaké farby na každej stene",1,0)</f>
        <v>1</v>
      </c>
    </row>
    <row r="42" customFormat="false" ht="12.8" hidden="false" customHeight="false" outlineLevel="0" collapsed="false">
      <c r="A42" s="1" t="n">
        <v>43208.3979166667</v>
      </c>
      <c r="B42" s="2" t="s">
        <v>34</v>
      </c>
      <c r="C42" s="2" t="s">
        <v>27</v>
      </c>
      <c r="D42" s="2" t="s">
        <v>28</v>
      </c>
      <c r="E42" s="2" t="s">
        <v>29</v>
      </c>
      <c r="F42" s="2" t="s">
        <v>25</v>
      </c>
      <c r="G42" s="4" t="n">
        <f aca="false">IF(B42="Na Zemi",0.5,IF(B42="V strednej Európe",1,IF(B42="Priamo na Belanskej",2,1.5)))</f>
        <v>1.5</v>
      </c>
      <c r="H42" s="4" t="n">
        <f aca="false">IF(F42="Nie",0.5,2)</f>
        <v>0.5</v>
      </c>
      <c r="I42" s="0" t="n">
        <f aca="false">IF(C42="Hrad",1,0)</f>
        <v>0</v>
      </c>
      <c r="J42" s="0" t="n">
        <f aca="false">IF(C42="Kocka",1,0)</f>
        <v>1</v>
      </c>
      <c r="K42" s="0" t="n">
        <f aca="false">I42*H42*G42</f>
        <v>0</v>
      </c>
      <c r="L42" s="0" t="n">
        <f aca="false">J42*H42*G42</f>
        <v>0.75</v>
      </c>
      <c r="N42" s="0" t="n">
        <f aca="false">IF(D42="Variant A",1,0)+IF(E42="Variant A",1,0)</f>
        <v>0</v>
      </c>
      <c r="O42" s="4" t="n">
        <f aca="false">IF(D42="Variant A2",1,0)+IF(E42="Variant A2",1,0)</f>
        <v>0</v>
      </c>
      <c r="P42" s="4" t="n">
        <f aca="false">IF(D42="Variant D",1,0)+IF(E42="Variant D",1,0)</f>
        <v>0</v>
      </c>
      <c r="Q42" s="0" t="n">
        <f aca="false">IF(D42="Variant D2",1,0)+IF(E42="Variant D2",1,0)</f>
        <v>1</v>
      </c>
      <c r="R42" s="4" t="n">
        <f aca="false">IF(D42="Variant E",1,0)+IF(E42="Variant E",1,0)</f>
        <v>0</v>
      </c>
      <c r="S42" s="4" t="n">
        <f aca="false">IF(D42="Náhodné farby",1,0)+IF(E42="Náhodné farby",1,0)</f>
        <v>1</v>
      </c>
      <c r="T42" s="4" t="n">
        <f aca="false">IF(D42="Rovnaké farby na každej stene",1,0)+IF(E42="Rovnaké farby na každej stene",1,0)</f>
        <v>0</v>
      </c>
    </row>
    <row r="43" customFormat="false" ht="12.8" hidden="false" customHeight="false" outlineLevel="0" collapsed="false">
      <c r="A43" s="1" t="n">
        <v>43208.7868055556</v>
      </c>
      <c r="B43" s="2" t="s">
        <v>30</v>
      </c>
      <c r="C43" s="2" t="s">
        <v>27</v>
      </c>
      <c r="D43" s="2" t="s">
        <v>28</v>
      </c>
      <c r="E43" s="2" t="s">
        <v>29</v>
      </c>
      <c r="F43" s="2" t="s">
        <v>25</v>
      </c>
      <c r="G43" s="4" t="n">
        <f aca="false">IF(B43="Na Zemi",0.5,IF(B43="V strednej Európe",1,IF(B43="Priamo na Belanskej",2,1.5)))</f>
        <v>2</v>
      </c>
      <c r="H43" s="4" t="n">
        <f aca="false">IF(F43="Nie",0.5,2)</f>
        <v>0.5</v>
      </c>
      <c r="I43" s="0" t="n">
        <f aca="false">IF(C43="Hrad",1,0)</f>
        <v>0</v>
      </c>
      <c r="J43" s="0" t="n">
        <f aca="false">IF(C43="Kocka",1,0)</f>
        <v>1</v>
      </c>
      <c r="K43" s="0" t="n">
        <f aca="false">I43*H43*G43</f>
        <v>0</v>
      </c>
      <c r="L43" s="0" t="n">
        <f aca="false">J43*H43*G43</f>
        <v>1</v>
      </c>
      <c r="N43" s="0" t="n">
        <f aca="false">IF(D43="Variant A",1,0)+IF(E43="Variant A",1,0)</f>
        <v>0</v>
      </c>
      <c r="O43" s="4" t="n">
        <f aca="false">IF(D43="Variant A2",1,0)+IF(E43="Variant A2",1,0)</f>
        <v>0</v>
      </c>
      <c r="P43" s="4" t="n">
        <f aca="false">IF(D43="Variant D",1,0)+IF(E43="Variant D",1,0)</f>
        <v>0</v>
      </c>
      <c r="Q43" s="0" t="n">
        <f aca="false">IF(D43="Variant D2",1,0)+IF(E43="Variant D2",1,0)</f>
        <v>1</v>
      </c>
      <c r="R43" s="4" t="n">
        <f aca="false">IF(D43="Variant E",1,0)+IF(E43="Variant E",1,0)</f>
        <v>0</v>
      </c>
      <c r="S43" s="4" t="n">
        <f aca="false">IF(D43="Náhodné farby",1,0)+IF(E43="Náhodné farby",1,0)</f>
        <v>1</v>
      </c>
      <c r="T43" s="4" t="n">
        <f aca="false">IF(D43="Rovnaké farby na každej stene",1,0)+IF(E43="Rovnaké farby na každej stene",1,0)</f>
        <v>0</v>
      </c>
    </row>
    <row r="44" customFormat="false" ht="12.8" hidden="false" customHeight="false" outlineLevel="0" collapsed="false">
      <c r="A44" s="1" t="n">
        <v>43208.8868055556</v>
      </c>
      <c r="B44" s="2" t="s">
        <v>30</v>
      </c>
      <c r="C44" s="2" t="s">
        <v>22</v>
      </c>
      <c r="D44" s="2" t="s">
        <v>35</v>
      </c>
      <c r="E44" s="2" t="s">
        <v>28</v>
      </c>
      <c r="F44" s="2" t="s">
        <v>25</v>
      </c>
      <c r="G44" s="4" t="n">
        <f aca="false">IF(B44="Na Zemi",0.5,IF(B44="V strednej Európe",1,IF(B44="Priamo na Belanskej",2,1.5)))</f>
        <v>2</v>
      </c>
      <c r="H44" s="4" t="n">
        <f aca="false">IF(F44="Nie",0.5,2)</f>
        <v>0.5</v>
      </c>
      <c r="I44" s="0" t="n">
        <f aca="false">IF(C44="Hrad",1,0)</f>
        <v>1</v>
      </c>
      <c r="J44" s="0" t="n">
        <f aca="false">IF(C44="Kocka",1,0)</f>
        <v>0</v>
      </c>
      <c r="K44" s="0" t="n">
        <f aca="false">I44*H44*G44</f>
        <v>1</v>
      </c>
      <c r="L44" s="0" t="n">
        <f aca="false">J44*H44*G44</f>
        <v>0</v>
      </c>
      <c r="N44" s="0" t="n">
        <f aca="false">IF(D44="Variant A",1,0)+IF(E44="Variant A",1,0)</f>
        <v>0</v>
      </c>
      <c r="O44" s="4" t="n">
        <f aca="false">IF(D44="Variant A2",1,0)+IF(E44="Variant A2",1,0)</f>
        <v>0</v>
      </c>
      <c r="P44" s="4" t="n">
        <f aca="false">IF(D44="Variant D",1,0)+IF(E44="Variant D",1,0)</f>
        <v>1</v>
      </c>
      <c r="Q44" s="0" t="n">
        <f aca="false">IF(D44="Variant D2",1,0)+IF(E44="Variant D2",1,0)</f>
        <v>0</v>
      </c>
      <c r="R44" s="4" t="n">
        <f aca="false">IF(D44="Variant E",1,0)+IF(E44="Variant E",1,0)</f>
        <v>0</v>
      </c>
      <c r="S44" s="4" t="n">
        <f aca="false">IF(D44="Náhodné farby",1,0)+IF(E44="Náhodné farby",1,0)</f>
        <v>1</v>
      </c>
      <c r="T44" s="4" t="n">
        <f aca="false">IF(D44="Rovnaké farby na každej stene",1,0)+IF(E44="Rovnaké farby na každej stene",1,0)</f>
        <v>0</v>
      </c>
    </row>
    <row r="45" customFormat="false" ht="12.8" hidden="false" customHeight="false" outlineLevel="0" collapsed="false">
      <c r="A45" s="1" t="n">
        <v>43209.7604166667</v>
      </c>
      <c r="B45" s="2" t="s">
        <v>30</v>
      </c>
      <c r="C45" s="2" t="s">
        <v>22</v>
      </c>
      <c r="D45" s="2" t="s">
        <v>29</v>
      </c>
      <c r="E45" s="2" t="s">
        <v>24</v>
      </c>
      <c r="F45" s="2" t="s">
        <v>25</v>
      </c>
      <c r="G45" s="4" t="n">
        <f aca="false">IF(B45="Na Zemi",0.5,IF(B45="V strednej Európe",1,IF(B45="Priamo na Belanskej",2,1.5)))</f>
        <v>2</v>
      </c>
      <c r="H45" s="4" t="n">
        <f aca="false">IF(F45="Nie",0.5,2)</f>
        <v>0.5</v>
      </c>
      <c r="I45" s="0" t="n">
        <f aca="false">IF(C45="Hrad",1,0)</f>
        <v>1</v>
      </c>
      <c r="J45" s="0" t="n">
        <f aca="false">IF(C45="Kocka",1,0)</f>
        <v>0</v>
      </c>
      <c r="K45" s="0" t="n">
        <f aca="false">I45*H45*G45</f>
        <v>1</v>
      </c>
      <c r="L45" s="0" t="n">
        <f aca="false">J45*H45*G45</f>
        <v>0</v>
      </c>
      <c r="N45" s="0" t="n">
        <f aca="false">IF(D45="Variant A",1,0)+IF(E45="Variant A",1,0)</f>
        <v>0</v>
      </c>
      <c r="O45" s="4" t="n">
        <f aca="false">IF(D45="Variant A2",1,0)+IF(E45="Variant A2",1,0)</f>
        <v>0</v>
      </c>
      <c r="P45" s="4" t="n">
        <f aca="false">IF(D45="Variant D",1,0)+IF(E45="Variant D",1,0)</f>
        <v>0</v>
      </c>
      <c r="Q45" s="0" t="n">
        <f aca="false">IF(D45="Variant D2",1,0)+IF(E45="Variant D2",1,0)</f>
        <v>1</v>
      </c>
      <c r="R45" s="4" t="n">
        <f aca="false">IF(D45="Variant E",1,0)+IF(E45="Variant E",1,0)</f>
        <v>0</v>
      </c>
      <c r="S45" s="4" t="n">
        <f aca="false">IF(D45="Náhodné farby",1,0)+IF(E45="Náhodné farby",1,0)</f>
        <v>0</v>
      </c>
      <c r="T45" s="4" t="n">
        <f aca="false">IF(D45="Rovnaké farby na každej stene",1,0)+IF(E45="Rovnaké farby na každej stene",1,0)</f>
        <v>1</v>
      </c>
    </row>
    <row r="46" customFormat="false" ht="12.8" hidden="false" customHeight="false" outlineLevel="0" collapsed="false">
      <c r="A46" s="1" t="n">
        <v>43209.8041666667</v>
      </c>
      <c r="B46" s="2" t="s">
        <v>30</v>
      </c>
      <c r="C46" s="2" t="s">
        <v>22</v>
      </c>
      <c r="D46" s="2" t="s">
        <v>23</v>
      </c>
      <c r="E46" s="2" t="s">
        <v>28</v>
      </c>
      <c r="F46" s="2" t="s">
        <v>25</v>
      </c>
      <c r="G46" s="4" t="n">
        <f aca="false">IF(B46="Na Zemi",0.5,IF(B46="V strednej Európe",1,IF(B46="Priamo na Belanskej",2,1.5)))</f>
        <v>2</v>
      </c>
      <c r="H46" s="4" t="n">
        <f aca="false">IF(F46="Nie",0.5,2)</f>
        <v>0.5</v>
      </c>
      <c r="I46" s="0" t="n">
        <f aca="false">IF(C46="Hrad",1,0)</f>
        <v>1</v>
      </c>
      <c r="J46" s="0" t="n">
        <f aca="false">IF(C46="Kocka",1,0)</f>
        <v>0</v>
      </c>
      <c r="K46" s="0" t="n">
        <f aca="false">I46*H46*G46</f>
        <v>1</v>
      </c>
      <c r="L46" s="0" t="n">
        <f aca="false">J46*H46*G46</f>
        <v>0</v>
      </c>
      <c r="N46" s="0" t="n">
        <f aca="false">IF(D46="Variant A",1,0)+IF(E46="Variant A",1,0)</f>
        <v>0</v>
      </c>
      <c r="O46" s="4" t="n">
        <f aca="false">IF(D46="Variant A2",1,0)+IF(E46="Variant A2",1,0)</f>
        <v>0</v>
      </c>
      <c r="P46" s="4" t="n">
        <f aca="false">IF(D46="Variant D",1,0)+IF(E46="Variant D",1,0)</f>
        <v>0</v>
      </c>
      <c r="Q46" s="0" t="n">
        <f aca="false">IF(D46="Variant D2",1,0)+IF(E46="Variant D2",1,0)</f>
        <v>0</v>
      </c>
      <c r="R46" s="4" t="n">
        <f aca="false">IF(D46="Variant E",1,0)+IF(E46="Variant E",1,0)</f>
        <v>1</v>
      </c>
      <c r="S46" s="4" t="n">
        <f aca="false">IF(D46="Náhodné farby",1,0)+IF(E46="Náhodné farby",1,0)</f>
        <v>1</v>
      </c>
      <c r="T46" s="4" t="n">
        <f aca="false">IF(D46="Rovnaké farby na každej stene",1,0)+IF(E46="Rovnaké farby na každej stene",1,0)</f>
        <v>0</v>
      </c>
    </row>
    <row r="47" customFormat="false" ht="12.8" hidden="false" customHeight="false" outlineLevel="0" collapsed="false">
      <c r="A47" s="1" t="n">
        <v>43209.8625</v>
      </c>
      <c r="B47" s="2" t="s">
        <v>30</v>
      </c>
      <c r="C47" s="2" t="s">
        <v>27</v>
      </c>
      <c r="D47" s="2" t="s">
        <v>28</v>
      </c>
      <c r="E47" s="2" t="s">
        <v>23</v>
      </c>
      <c r="F47" s="2" t="s">
        <v>25</v>
      </c>
      <c r="G47" s="4" t="n">
        <f aca="false">IF(B47="Na Zemi",0.5,IF(B47="V strednej Európe",1,IF(B47="Priamo na Belanskej",2,1.5)))</f>
        <v>2</v>
      </c>
      <c r="H47" s="4" t="n">
        <f aca="false">IF(F47="Nie",0.5,2)</f>
        <v>0.5</v>
      </c>
      <c r="I47" s="0" t="n">
        <f aca="false">IF(C47="Hrad",1,0)</f>
        <v>0</v>
      </c>
      <c r="J47" s="0" t="n">
        <f aca="false">IF(C47="Kocka",1,0)</f>
        <v>1</v>
      </c>
      <c r="K47" s="0" t="n">
        <f aca="false">I47*H47*G47</f>
        <v>0</v>
      </c>
      <c r="L47" s="0" t="n">
        <f aca="false">J47*H47*G47</f>
        <v>1</v>
      </c>
      <c r="N47" s="0" t="n">
        <f aca="false">IF(D47="Variant A",1,0)+IF(E47="Variant A",1,0)</f>
        <v>0</v>
      </c>
      <c r="O47" s="4" t="n">
        <f aca="false">IF(D47="Variant A2",1,0)+IF(E47="Variant A2",1,0)</f>
        <v>0</v>
      </c>
      <c r="P47" s="4" t="n">
        <f aca="false">IF(D47="Variant D",1,0)+IF(E47="Variant D",1,0)</f>
        <v>0</v>
      </c>
      <c r="Q47" s="0" t="n">
        <f aca="false">IF(D47="Variant D2",1,0)+IF(E47="Variant D2",1,0)</f>
        <v>0</v>
      </c>
      <c r="R47" s="4" t="n">
        <f aca="false">IF(D47="Variant E",1,0)+IF(E47="Variant E",1,0)</f>
        <v>1</v>
      </c>
      <c r="S47" s="4" t="n">
        <f aca="false">IF(D47="Náhodné farby",1,0)+IF(E47="Náhodné farby",1,0)</f>
        <v>1</v>
      </c>
      <c r="T47" s="4" t="n">
        <f aca="false">IF(D47="Rovnaké farby na každej stene",1,0)+IF(E47="Rovnaké farby na každej stene",1,0)</f>
        <v>0</v>
      </c>
    </row>
    <row r="48" customFormat="false" ht="12.8" hidden="false" customHeight="false" outlineLevel="0" collapsed="false">
      <c r="A48" s="1" t="n">
        <v>43209.9347222222</v>
      </c>
      <c r="B48" s="2" t="s">
        <v>30</v>
      </c>
      <c r="C48" s="2" t="s">
        <v>22</v>
      </c>
      <c r="D48" s="2" t="s">
        <v>31</v>
      </c>
      <c r="E48" s="2" t="s">
        <v>24</v>
      </c>
      <c r="F48" s="2" t="s">
        <v>25</v>
      </c>
      <c r="G48" s="4" t="n">
        <f aca="false">IF(B48="Na Zemi",0.5,IF(B48="V strednej Európe",1,IF(B48="Priamo na Belanskej",2,1.5)))</f>
        <v>2</v>
      </c>
      <c r="H48" s="4" t="n">
        <f aca="false">IF(F48="Nie",0.5,2)</f>
        <v>0.5</v>
      </c>
      <c r="I48" s="0" t="n">
        <f aca="false">IF(C48="Hrad",1,0)</f>
        <v>1</v>
      </c>
      <c r="J48" s="0" t="n">
        <f aca="false">IF(C48="Kocka",1,0)</f>
        <v>0</v>
      </c>
      <c r="K48" s="0" t="n">
        <f aca="false">I48*H48*G48</f>
        <v>1</v>
      </c>
      <c r="L48" s="0" t="n">
        <f aca="false">J48*H48*G48</f>
        <v>0</v>
      </c>
      <c r="N48" s="0" t="n">
        <f aca="false">IF(D48="Variant A",1,0)+IF(E48="Variant A",1,0)</f>
        <v>1</v>
      </c>
      <c r="O48" s="4" t="n">
        <f aca="false">IF(D48="Variant A2",1,0)+IF(E48="Variant A2",1,0)</f>
        <v>0</v>
      </c>
      <c r="P48" s="4" t="n">
        <f aca="false">IF(D48="Variant D",1,0)+IF(E48="Variant D",1,0)</f>
        <v>0</v>
      </c>
      <c r="Q48" s="0" t="n">
        <f aca="false">IF(D48="Variant D2",1,0)+IF(E48="Variant D2",1,0)</f>
        <v>0</v>
      </c>
      <c r="R48" s="4" t="n">
        <f aca="false">IF(D48="Variant E",1,0)+IF(E48="Variant E",1,0)</f>
        <v>0</v>
      </c>
      <c r="S48" s="4" t="n">
        <f aca="false">IF(D48="Náhodné farby",1,0)+IF(E48="Náhodné farby",1,0)</f>
        <v>0</v>
      </c>
      <c r="T48" s="4" t="n">
        <f aca="false">IF(D48="Rovnaké farby na každej stene",1,0)+IF(E48="Rovnaké farby na každej stene",1,0)</f>
        <v>1</v>
      </c>
    </row>
    <row r="49" customFormat="false" ht="12.8" hidden="false" customHeight="false" outlineLevel="0" collapsed="false">
      <c r="A49" s="1" t="n">
        <v>43210.5152777778</v>
      </c>
      <c r="B49" s="2" t="s">
        <v>30</v>
      </c>
      <c r="C49" s="2" t="s">
        <v>27</v>
      </c>
      <c r="D49" s="2" t="s">
        <v>28</v>
      </c>
      <c r="E49" s="2" t="s">
        <v>23</v>
      </c>
      <c r="F49" s="2" t="s">
        <v>32</v>
      </c>
      <c r="G49" s="4" t="n">
        <f aca="false">IF(B49="Na Zemi",0.5,IF(B49="V strednej Európe",1,IF(B49="Priamo na Belanskej",2,1.5)))</f>
        <v>2</v>
      </c>
      <c r="H49" s="4" t="n">
        <f aca="false">IF(F49="Nie",0.5,2)</f>
        <v>2</v>
      </c>
      <c r="I49" s="0" t="n">
        <f aca="false">IF(C49="Hrad",1,0)</f>
        <v>0</v>
      </c>
      <c r="J49" s="0" t="n">
        <f aca="false">IF(C49="Kocka",1,0)</f>
        <v>1</v>
      </c>
      <c r="K49" s="0" t="n">
        <f aca="false">I49*H49*G49</f>
        <v>0</v>
      </c>
      <c r="L49" s="0" t="n">
        <f aca="false">J49*H49*G49</f>
        <v>4</v>
      </c>
      <c r="N49" s="0" t="n">
        <f aca="false">IF(D49="Variant A",1,0)+IF(E49="Variant A",1,0)</f>
        <v>0</v>
      </c>
      <c r="O49" s="4" t="n">
        <f aca="false">IF(D49="Variant A2",1,0)+IF(E49="Variant A2",1,0)</f>
        <v>0</v>
      </c>
      <c r="P49" s="4" t="n">
        <f aca="false">IF(D49="Variant D",1,0)+IF(E49="Variant D",1,0)</f>
        <v>0</v>
      </c>
      <c r="Q49" s="0" t="n">
        <f aca="false">IF(D49="Variant D2",1,0)+IF(E49="Variant D2",1,0)</f>
        <v>0</v>
      </c>
      <c r="R49" s="4" t="n">
        <f aca="false">IF(D49="Variant E",1,0)+IF(E49="Variant E",1,0)</f>
        <v>1</v>
      </c>
      <c r="S49" s="4" t="n">
        <f aca="false">IF(D49="Náhodné farby",1,0)+IF(E49="Náhodné farby",1,0)</f>
        <v>1</v>
      </c>
      <c r="T49" s="4" t="n">
        <f aca="false">IF(D49="Rovnaké farby na každej stene",1,0)+IF(E49="Rovnaké farby na každej stene",1,0)</f>
        <v>0</v>
      </c>
    </row>
    <row r="50" customFormat="false" ht="12.8" hidden="false" customHeight="false" outlineLevel="0" collapsed="false">
      <c r="A50" s="1" t="n">
        <v>43212.8375</v>
      </c>
      <c r="G50" s="4"/>
      <c r="H50" s="4"/>
      <c r="K50" s="0" t="n">
        <f aca="false">I50*H50*G50</f>
        <v>0</v>
      </c>
      <c r="L50" s="0" t="n">
        <f aca="false">J50*H50*G50</f>
        <v>0</v>
      </c>
      <c r="N50" s="0" t="n">
        <f aca="false">IF(D50="Variant A",1,0)+IF(E50="Variant A",1,0)</f>
        <v>0</v>
      </c>
      <c r="O50" s="4" t="n">
        <f aca="false">IF(D50="Variant A2",1,0)+IF(E50="Variant A2",1,0)</f>
        <v>0</v>
      </c>
      <c r="P50" s="4" t="n">
        <f aca="false">IF(D50="Variant D",1,0)+IF(E50="Variant D",1,0)</f>
        <v>0</v>
      </c>
      <c r="Q50" s="0" t="n">
        <f aca="false">IF(D50="Variant D2",1,0)+IF(E50="Variant D2",1,0)</f>
        <v>0</v>
      </c>
      <c r="R50" s="4" t="n">
        <f aca="false">IF(D50="Variant E",1,0)+IF(E50="Variant E",1,0)</f>
        <v>0</v>
      </c>
      <c r="S50" s="4" t="n">
        <f aca="false">IF(D50="Náhodné farby",1,0)+IF(E50="Náhodné farby",1,0)</f>
        <v>0</v>
      </c>
      <c r="T50" s="4" t="n">
        <f aca="false">IF(D50="Rovnaké farby na každej stene",1,0)+IF(E50="Rovnaké farby na každej stene",1,0)</f>
        <v>0</v>
      </c>
    </row>
    <row r="51" customFormat="false" ht="12.8" hidden="false" customHeight="false" outlineLevel="0" collapsed="false">
      <c r="A51" s="1" t="n">
        <v>43212.8409722222</v>
      </c>
      <c r="B51" s="2" t="s">
        <v>34</v>
      </c>
      <c r="C51" s="2" t="s">
        <v>27</v>
      </c>
      <c r="D51" s="2" t="s">
        <v>28</v>
      </c>
      <c r="E51" s="2" t="s">
        <v>29</v>
      </c>
      <c r="F51" s="2" t="s">
        <v>25</v>
      </c>
      <c r="G51" s="4" t="n">
        <f aca="false">IF(B51="Na Zemi",0.5,IF(B51="V strednej Európe",1,IF(B51="Priamo na Belanskej",2,1.5)))</f>
        <v>1.5</v>
      </c>
      <c r="H51" s="4" t="n">
        <f aca="false">IF(F51="Nie",0.5,2)</f>
        <v>0.5</v>
      </c>
      <c r="I51" s="0" t="n">
        <f aca="false">IF(C51="Hrad",1,0)</f>
        <v>0</v>
      </c>
      <c r="J51" s="0" t="n">
        <f aca="false">IF(C51="Kocka",1,0)</f>
        <v>1</v>
      </c>
      <c r="K51" s="0" t="n">
        <f aca="false">I51*H51*G51</f>
        <v>0</v>
      </c>
      <c r="L51" s="0" t="n">
        <f aca="false">J51*H51*G51</f>
        <v>0.75</v>
      </c>
      <c r="N51" s="0" t="n">
        <f aca="false">IF(D51="Variant A",1,0)+IF(E51="Variant A",1,0)</f>
        <v>0</v>
      </c>
      <c r="O51" s="4" t="n">
        <f aca="false">IF(D51="Variant A2",1,0)+IF(E51="Variant A2",1,0)</f>
        <v>0</v>
      </c>
      <c r="P51" s="4" t="n">
        <f aca="false">IF(D51="Variant D",1,0)+IF(E51="Variant D",1,0)</f>
        <v>0</v>
      </c>
      <c r="Q51" s="0" t="n">
        <f aca="false">IF(D51="Variant D2",1,0)+IF(E51="Variant D2",1,0)</f>
        <v>1</v>
      </c>
      <c r="R51" s="4" t="n">
        <f aca="false">IF(D51="Variant E",1,0)+IF(E51="Variant E",1,0)</f>
        <v>0</v>
      </c>
      <c r="S51" s="4" t="n">
        <f aca="false">IF(D51="Náhodné farby",1,0)+IF(E51="Náhodné farby",1,0)</f>
        <v>1</v>
      </c>
      <c r="T51" s="4" t="n">
        <f aca="false">IF(D51="Rovnaké farby na každej stene",1,0)+IF(E51="Rovnaké farby na každej stene",1,0)</f>
        <v>0</v>
      </c>
    </row>
    <row r="52" customFormat="false" ht="12.8" hidden="false" customHeight="false" outlineLevel="0" collapsed="false">
      <c r="A52" s="1" t="n">
        <v>43213.4645833333</v>
      </c>
      <c r="B52" s="2" t="s">
        <v>26</v>
      </c>
      <c r="C52" s="2" t="s">
        <v>22</v>
      </c>
      <c r="D52" s="2" t="s">
        <v>33</v>
      </c>
      <c r="E52" s="2" t="s">
        <v>24</v>
      </c>
      <c r="F52" s="2" t="s">
        <v>25</v>
      </c>
      <c r="G52" s="4" t="n">
        <f aca="false">IF(B52="Na Zemi",0.5,IF(B52="V strednej Európe",1,IF(B52="Priamo na Belanskej",2,1.5)))</f>
        <v>1</v>
      </c>
      <c r="H52" s="4" t="n">
        <f aca="false">IF(F52="Nie",0.5,2)</f>
        <v>0.5</v>
      </c>
      <c r="I52" s="0" t="n">
        <f aca="false">IF(C52="Hrad",1,0)</f>
        <v>1</v>
      </c>
      <c r="J52" s="0" t="n">
        <f aca="false">IF(C52="Kocka",1,0)</f>
        <v>0</v>
      </c>
      <c r="K52" s="0" t="n">
        <f aca="false">I52*H52*G52</f>
        <v>0.5</v>
      </c>
      <c r="L52" s="0" t="n">
        <f aca="false">J52*H52*G52</f>
        <v>0</v>
      </c>
      <c r="N52" s="0" t="n">
        <f aca="false">IF(D52="Variant A",1,0)+IF(E52="Variant A",1,0)</f>
        <v>0</v>
      </c>
      <c r="O52" s="4" t="n">
        <f aca="false">IF(D52="Variant A2",1,0)+IF(E52="Variant A2",1,0)</f>
        <v>1</v>
      </c>
      <c r="P52" s="4" t="n">
        <f aca="false">IF(D52="Variant D",1,0)+IF(E52="Variant D",1,0)</f>
        <v>0</v>
      </c>
      <c r="Q52" s="0" t="n">
        <f aca="false">IF(D52="Variant D2",1,0)+IF(E52="Variant D2",1,0)</f>
        <v>0</v>
      </c>
      <c r="R52" s="4" t="n">
        <f aca="false">IF(D52="Variant E",1,0)+IF(E52="Variant E",1,0)</f>
        <v>0</v>
      </c>
      <c r="S52" s="4" t="n">
        <f aca="false">IF(D52="Náhodné farby",1,0)+IF(E52="Náhodné farby",1,0)</f>
        <v>0</v>
      </c>
      <c r="T52" s="4" t="n">
        <f aca="false">IF(D52="Rovnaké farby na každej stene",1,0)+IF(E52="Rovnaké farby na každej stene",1,0)</f>
        <v>1</v>
      </c>
    </row>
    <row r="53" customFormat="false" ht="12.8" hidden="false" customHeight="false" outlineLevel="0" collapsed="false">
      <c r="A53" s="1" t="n">
        <v>43213.5548611111</v>
      </c>
      <c r="B53" s="2" t="s">
        <v>34</v>
      </c>
      <c r="C53" s="2" t="s">
        <v>27</v>
      </c>
      <c r="D53" s="2" t="s">
        <v>28</v>
      </c>
      <c r="E53" s="2" t="s">
        <v>35</v>
      </c>
      <c r="F53" s="2" t="s">
        <v>25</v>
      </c>
      <c r="G53" s="4" t="n">
        <f aca="false">IF(B53="Na Zemi",0.5,IF(B53="V strednej Európe",1,IF(B53="Priamo na Belanskej",2,1.5)))</f>
        <v>1.5</v>
      </c>
      <c r="H53" s="4" t="n">
        <f aca="false">IF(F53="Nie",0.5,2)</f>
        <v>0.5</v>
      </c>
      <c r="I53" s="0" t="n">
        <f aca="false">IF(C53="Hrad",1,0)</f>
        <v>0</v>
      </c>
      <c r="J53" s="0" t="n">
        <f aca="false">IF(C53="Kocka",1,0)</f>
        <v>1</v>
      </c>
      <c r="K53" s="0" t="n">
        <f aca="false">I53*H53*G53</f>
        <v>0</v>
      </c>
      <c r="L53" s="0" t="n">
        <f aca="false">J53*H53*G53</f>
        <v>0.75</v>
      </c>
      <c r="N53" s="0" t="n">
        <f aca="false">IF(D53="Variant A",1,0)+IF(E53="Variant A",1,0)</f>
        <v>0</v>
      </c>
      <c r="O53" s="4" t="n">
        <f aca="false">IF(D53="Variant A2",1,0)+IF(E53="Variant A2",1,0)</f>
        <v>0</v>
      </c>
      <c r="P53" s="4" t="n">
        <f aca="false">IF(D53="Variant D",1,0)+IF(E53="Variant D",1,0)</f>
        <v>1</v>
      </c>
      <c r="Q53" s="0" t="n">
        <f aca="false">IF(D53="Variant D2",1,0)+IF(E53="Variant D2",1,0)</f>
        <v>0</v>
      </c>
      <c r="R53" s="4" t="n">
        <f aca="false">IF(D53="Variant E",1,0)+IF(E53="Variant E",1,0)</f>
        <v>0</v>
      </c>
      <c r="S53" s="4" t="n">
        <f aca="false">IF(D53="Náhodné farby",1,0)+IF(E53="Náhodné farby",1,0)</f>
        <v>1</v>
      </c>
      <c r="T53" s="4" t="n">
        <f aca="false">IF(D53="Rovnaké farby na každej stene",1,0)+IF(E53="Rovnaké farby na každej stene",1,0)</f>
        <v>0</v>
      </c>
    </row>
    <row r="54" customFormat="false" ht="12.8" hidden="false" customHeight="false" outlineLevel="0" collapsed="false">
      <c r="A54" s="1" t="n">
        <v>43213.8395833333</v>
      </c>
      <c r="B54" s="2" t="s">
        <v>30</v>
      </c>
      <c r="C54" s="2" t="s">
        <v>27</v>
      </c>
      <c r="D54" s="2" t="s">
        <v>28</v>
      </c>
      <c r="E54" s="2" t="s">
        <v>33</v>
      </c>
      <c r="F54" s="2" t="s">
        <v>25</v>
      </c>
      <c r="G54" s="4" t="n">
        <f aca="false">IF(B54="Na Zemi",0.5,IF(B54="V strednej Európe",1,IF(B54="Priamo na Belanskej",2,1.5)))</f>
        <v>2</v>
      </c>
      <c r="H54" s="4" t="n">
        <f aca="false">IF(F54="Nie",0.5,2)</f>
        <v>0.5</v>
      </c>
      <c r="I54" s="0" t="n">
        <f aca="false">IF(C54="Hrad",1,0)</f>
        <v>0</v>
      </c>
      <c r="J54" s="0" t="n">
        <f aca="false">IF(C54="Kocka",1,0)</f>
        <v>1</v>
      </c>
      <c r="K54" s="0" t="n">
        <f aca="false">I54*H54*G54</f>
        <v>0</v>
      </c>
      <c r="L54" s="0" t="n">
        <f aca="false">J54*H54*G54</f>
        <v>1</v>
      </c>
      <c r="N54" s="0" t="n">
        <f aca="false">IF(D54="Variant A",1,0)+IF(E54="Variant A",1,0)</f>
        <v>0</v>
      </c>
      <c r="O54" s="4" t="n">
        <f aca="false">IF(D54="Variant A2",1,0)+IF(E54="Variant A2",1,0)</f>
        <v>1</v>
      </c>
      <c r="P54" s="4" t="n">
        <f aca="false">IF(D54="Variant D",1,0)+IF(E54="Variant D",1,0)</f>
        <v>0</v>
      </c>
      <c r="Q54" s="0" t="n">
        <f aca="false">IF(D54="Variant D2",1,0)+IF(E54="Variant D2",1,0)</f>
        <v>0</v>
      </c>
      <c r="R54" s="4" t="n">
        <f aca="false">IF(D54="Variant E",1,0)+IF(E54="Variant E",1,0)</f>
        <v>0</v>
      </c>
      <c r="S54" s="4" t="n">
        <f aca="false">IF(D54="Náhodné farby",1,0)+IF(E54="Náhodné farby",1,0)</f>
        <v>1</v>
      </c>
      <c r="T54" s="4" t="n">
        <f aca="false">IF(D54="Rovnaké farby na každej stene",1,0)+IF(E54="Rovnaké farby na každej stene",1,0)</f>
        <v>0</v>
      </c>
    </row>
    <row r="55" customFormat="false" ht="12.8" hidden="false" customHeight="false" outlineLevel="0" collapsed="false">
      <c r="A55" s="1" t="n">
        <v>43214.1034722222</v>
      </c>
      <c r="B55" s="2" t="s">
        <v>21</v>
      </c>
      <c r="C55" s="2" t="s">
        <v>27</v>
      </c>
      <c r="D55" s="2" t="s">
        <v>28</v>
      </c>
      <c r="E55" s="2" t="s">
        <v>33</v>
      </c>
      <c r="F55" s="2" t="s">
        <v>25</v>
      </c>
      <c r="G55" s="4" t="n">
        <f aca="false">IF(B55="Na Zemi",0.5,IF(B55="V strednej Európe",1,IF(B55="Priamo na Belanskej",2,1.5)))</f>
        <v>0.5</v>
      </c>
      <c r="H55" s="4" t="n">
        <f aca="false">IF(F55="Nie",0.5,2)</f>
        <v>0.5</v>
      </c>
      <c r="I55" s="0" t="n">
        <f aca="false">IF(C55="Hrad",1,0)</f>
        <v>0</v>
      </c>
      <c r="J55" s="0" t="n">
        <f aca="false">IF(C55="Kocka",1,0)</f>
        <v>1</v>
      </c>
      <c r="K55" s="0" t="n">
        <f aca="false">I55*H55*G55</f>
        <v>0</v>
      </c>
      <c r="L55" s="0" t="n">
        <f aca="false">J55*H55*G55</f>
        <v>0.25</v>
      </c>
      <c r="N55" s="0" t="n">
        <f aca="false">IF(D55="Variant A",1,0)+IF(E55="Variant A",1,0)</f>
        <v>0</v>
      </c>
      <c r="O55" s="4" t="n">
        <f aca="false">IF(D55="Variant A2",1,0)+IF(E55="Variant A2",1,0)</f>
        <v>1</v>
      </c>
      <c r="P55" s="4" t="n">
        <f aca="false">IF(D55="Variant D",1,0)+IF(E55="Variant D",1,0)</f>
        <v>0</v>
      </c>
      <c r="Q55" s="0" t="n">
        <f aca="false">IF(D55="Variant D2",1,0)+IF(E55="Variant D2",1,0)</f>
        <v>0</v>
      </c>
      <c r="R55" s="4" t="n">
        <f aca="false">IF(D55="Variant E",1,0)+IF(E55="Variant E",1,0)</f>
        <v>0</v>
      </c>
      <c r="S55" s="4" t="n">
        <f aca="false">IF(D55="Náhodné farby",1,0)+IF(E55="Náhodné farby",1,0)</f>
        <v>1</v>
      </c>
      <c r="T55" s="4" t="n">
        <f aca="false">IF(D55="Rovnaké farby na každej stene",1,0)+IF(E55="Rovnaké farby na každej stene",1,0)</f>
        <v>0</v>
      </c>
    </row>
    <row r="56" customFormat="false" ht="12.8" hidden="false" customHeight="false" outlineLevel="0" collapsed="false">
      <c r="A56" s="1" t="n">
        <v>43214.4916666667</v>
      </c>
      <c r="B56" s="2" t="s">
        <v>34</v>
      </c>
      <c r="C56" s="2" t="s">
        <v>27</v>
      </c>
      <c r="D56" s="2" t="s">
        <v>28</v>
      </c>
      <c r="E56" s="2" t="s">
        <v>29</v>
      </c>
      <c r="F56" s="2" t="s">
        <v>25</v>
      </c>
      <c r="G56" s="4" t="n">
        <f aca="false">IF(B56="Na Zemi",0.5,IF(B56="V strednej Európe",1,IF(B56="Priamo na Belanskej",2,1.5)))</f>
        <v>1.5</v>
      </c>
      <c r="H56" s="4" t="n">
        <f aca="false">IF(F56="Nie",0.5,2)</f>
        <v>0.5</v>
      </c>
      <c r="I56" s="0" t="n">
        <f aca="false">IF(C56="Hrad",1,0)</f>
        <v>0</v>
      </c>
      <c r="J56" s="0" t="n">
        <f aca="false">IF(C56="Kocka",1,0)</f>
        <v>1</v>
      </c>
      <c r="K56" s="0" t="n">
        <f aca="false">I56*H56*G56</f>
        <v>0</v>
      </c>
      <c r="L56" s="0" t="n">
        <f aca="false">J56*H56*G56</f>
        <v>0.75</v>
      </c>
      <c r="N56" s="0" t="n">
        <f aca="false">IF(D56="Variant A",1,0)+IF(E56="Variant A",1,0)</f>
        <v>0</v>
      </c>
      <c r="O56" s="4" t="n">
        <f aca="false">IF(D56="Variant A2",1,0)+IF(E56="Variant A2",1,0)</f>
        <v>0</v>
      </c>
      <c r="P56" s="4" t="n">
        <f aca="false">IF(D56="Variant D",1,0)+IF(E56="Variant D",1,0)</f>
        <v>0</v>
      </c>
      <c r="Q56" s="0" t="n">
        <f aca="false">IF(D56="Variant D2",1,0)+IF(E56="Variant D2",1,0)</f>
        <v>1</v>
      </c>
      <c r="R56" s="4" t="n">
        <f aca="false">IF(D56="Variant E",1,0)+IF(E56="Variant E",1,0)</f>
        <v>0</v>
      </c>
      <c r="S56" s="4" t="n">
        <f aca="false">IF(D56="Náhodné farby",1,0)+IF(E56="Náhodné farby",1,0)</f>
        <v>1</v>
      </c>
      <c r="T56" s="4" t="n">
        <f aca="false">IF(D56="Rovnaké farby na každej stene",1,0)+IF(E56="Rovnaké farby na každej stene",1,0)</f>
        <v>0</v>
      </c>
    </row>
    <row r="57" customFormat="false" ht="12.8" hidden="false" customHeight="false" outlineLevel="0" collapsed="false">
      <c r="A57" s="1" t="n">
        <v>43214.5590277778</v>
      </c>
      <c r="B57" s="2" t="s">
        <v>34</v>
      </c>
      <c r="C57" s="2" t="s">
        <v>27</v>
      </c>
      <c r="D57" s="2" t="s">
        <v>28</v>
      </c>
      <c r="E57" s="2" t="s">
        <v>23</v>
      </c>
      <c r="F57" s="2" t="s">
        <v>32</v>
      </c>
      <c r="G57" s="4" t="n">
        <f aca="false">IF(B57="Na Zemi",0.5,IF(B57="V strednej Európe",1,IF(B57="Priamo na Belanskej",2,1.5)))</f>
        <v>1.5</v>
      </c>
      <c r="H57" s="4" t="n">
        <f aca="false">IF(F57="Nie",0.5,2)</f>
        <v>2</v>
      </c>
      <c r="I57" s="0" t="n">
        <f aca="false">IF(C57="Hrad",1,0)</f>
        <v>0</v>
      </c>
      <c r="J57" s="0" t="n">
        <f aca="false">IF(C57="Kocka",1,0)</f>
        <v>1</v>
      </c>
      <c r="K57" s="0" t="n">
        <f aca="false">I57*H57*G57</f>
        <v>0</v>
      </c>
      <c r="L57" s="0" t="n">
        <f aca="false">J57*H57*G57</f>
        <v>3</v>
      </c>
      <c r="N57" s="0" t="n">
        <f aca="false">IF(D57="Variant A",1,0)+IF(E57="Variant A",1,0)</f>
        <v>0</v>
      </c>
      <c r="O57" s="4" t="n">
        <f aca="false">IF(D57="Variant A2",1,0)+IF(E57="Variant A2",1,0)</f>
        <v>0</v>
      </c>
      <c r="P57" s="4" t="n">
        <f aca="false">IF(D57="Variant D",1,0)+IF(E57="Variant D",1,0)</f>
        <v>0</v>
      </c>
      <c r="Q57" s="0" t="n">
        <f aca="false">IF(D57="Variant D2",1,0)+IF(E57="Variant D2",1,0)</f>
        <v>0</v>
      </c>
      <c r="R57" s="4" t="n">
        <f aca="false">IF(D57="Variant E",1,0)+IF(E57="Variant E",1,0)</f>
        <v>1</v>
      </c>
      <c r="S57" s="4" t="n">
        <f aca="false">IF(D57="Náhodné farby",1,0)+IF(E57="Náhodné farby",1,0)</f>
        <v>1</v>
      </c>
      <c r="T57" s="4" t="n">
        <f aca="false">IF(D57="Rovnaké farby na každej stene",1,0)+IF(E57="Rovnaké farby na každej stene",1,0)</f>
        <v>0</v>
      </c>
    </row>
    <row r="58" customFormat="false" ht="12.8" hidden="false" customHeight="false" outlineLevel="0" collapsed="false">
      <c r="A58" s="1" t="n">
        <v>43214.78125</v>
      </c>
      <c r="B58" s="2" t="s">
        <v>30</v>
      </c>
      <c r="C58" s="2" t="s">
        <v>22</v>
      </c>
      <c r="D58" s="2" t="s">
        <v>31</v>
      </c>
      <c r="E58" s="2" t="s">
        <v>24</v>
      </c>
      <c r="F58" s="2" t="s">
        <v>32</v>
      </c>
      <c r="G58" s="4" t="n">
        <f aca="false">IF(B58="Na Zemi",0.5,IF(B58="V strednej Európe",1,IF(B58="Priamo na Belanskej",2,1.5)))</f>
        <v>2</v>
      </c>
      <c r="H58" s="4" t="n">
        <f aca="false">IF(F58="Nie",0.5,2)</f>
        <v>2</v>
      </c>
      <c r="I58" s="0" t="n">
        <f aca="false">IF(C58="Hrad",1,0)</f>
        <v>1</v>
      </c>
      <c r="J58" s="0" t="n">
        <f aca="false">IF(C58="Kocka",1,0)</f>
        <v>0</v>
      </c>
      <c r="K58" s="0" t="n">
        <f aca="false">I58*H58*G58</f>
        <v>4</v>
      </c>
      <c r="L58" s="0" t="n">
        <f aca="false">J58*H58*G58</f>
        <v>0</v>
      </c>
      <c r="N58" s="0" t="n">
        <f aca="false">IF(D58="Variant A",1,0)+IF(E58="Variant A",1,0)</f>
        <v>1</v>
      </c>
      <c r="O58" s="4" t="n">
        <f aca="false">IF(D58="Variant A2",1,0)+IF(E58="Variant A2",1,0)</f>
        <v>0</v>
      </c>
      <c r="P58" s="4" t="n">
        <f aca="false">IF(D58="Variant D",1,0)+IF(E58="Variant D",1,0)</f>
        <v>0</v>
      </c>
      <c r="Q58" s="0" t="n">
        <f aca="false">IF(D58="Variant D2",1,0)+IF(E58="Variant D2",1,0)</f>
        <v>0</v>
      </c>
      <c r="R58" s="4" t="n">
        <f aca="false">IF(D58="Variant E",1,0)+IF(E58="Variant E",1,0)</f>
        <v>0</v>
      </c>
      <c r="S58" s="4" t="n">
        <f aca="false">IF(D58="Náhodné farby",1,0)+IF(E58="Náhodné farby",1,0)</f>
        <v>0</v>
      </c>
      <c r="T58" s="4" t="n">
        <f aca="false">IF(D58="Rovnaké farby na každej stene",1,0)+IF(E58="Rovnaké farby na každej stene",1,0)</f>
        <v>1</v>
      </c>
    </row>
    <row r="59" customFormat="false" ht="12.8" hidden="false" customHeight="false" outlineLevel="0" collapsed="false">
      <c r="A59" s="1" t="n">
        <v>43215.5284722222</v>
      </c>
      <c r="B59" s="2" t="s">
        <v>34</v>
      </c>
      <c r="C59" s="2" t="s">
        <v>27</v>
      </c>
      <c r="D59" s="2" t="s">
        <v>28</v>
      </c>
      <c r="E59" s="2" t="s">
        <v>29</v>
      </c>
      <c r="F59" s="2" t="s">
        <v>32</v>
      </c>
      <c r="G59" s="4" t="n">
        <f aca="false">IF(B59="Na Zemi",0.5,IF(B59="V strednej Európe",1,IF(B59="Priamo na Belanskej",2,1.5)))</f>
        <v>1.5</v>
      </c>
      <c r="H59" s="4" t="n">
        <f aca="false">IF(F59="Nie",0.5,2)</f>
        <v>2</v>
      </c>
      <c r="I59" s="0" t="n">
        <f aca="false">IF(C59="Hrad",1,0)</f>
        <v>0</v>
      </c>
      <c r="J59" s="0" t="n">
        <f aca="false">IF(C59="Kocka",1,0)</f>
        <v>1</v>
      </c>
      <c r="K59" s="0" t="n">
        <f aca="false">I59*H59*G59</f>
        <v>0</v>
      </c>
      <c r="L59" s="0" t="n">
        <f aca="false">J59*H59*G59</f>
        <v>3</v>
      </c>
      <c r="N59" s="0" t="n">
        <f aca="false">IF(D59="Variant A",1,0)+IF(E59="Variant A",1,0)</f>
        <v>0</v>
      </c>
      <c r="O59" s="4" t="n">
        <f aca="false">IF(D59="Variant A2",1,0)+IF(E59="Variant A2",1,0)</f>
        <v>0</v>
      </c>
      <c r="P59" s="4" t="n">
        <f aca="false">IF(D59="Variant D",1,0)+IF(E59="Variant D",1,0)</f>
        <v>0</v>
      </c>
      <c r="Q59" s="0" t="n">
        <f aca="false">IF(D59="Variant D2",1,0)+IF(E59="Variant D2",1,0)</f>
        <v>1</v>
      </c>
      <c r="R59" s="4" t="n">
        <f aca="false">IF(D59="Variant E",1,0)+IF(E59="Variant E",1,0)</f>
        <v>0</v>
      </c>
      <c r="S59" s="4" t="n">
        <f aca="false">IF(D59="Náhodné farby",1,0)+IF(E59="Náhodné farby",1,0)</f>
        <v>1</v>
      </c>
      <c r="T59" s="4" t="n">
        <f aca="false">IF(D59="Rovnaké farby na každej stene",1,0)+IF(E59="Rovnaké farby na každej stene",1,0)</f>
        <v>0</v>
      </c>
    </row>
    <row r="60" customFormat="false" ht="12.8" hidden="false" customHeight="false" outlineLevel="0" collapsed="false">
      <c r="A60" s="1" t="n">
        <v>43216.4756944444</v>
      </c>
      <c r="B60" s="2" t="s">
        <v>30</v>
      </c>
      <c r="C60" s="2" t="s">
        <v>27</v>
      </c>
      <c r="D60" s="2" t="s">
        <v>28</v>
      </c>
      <c r="E60" s="2" t="s">
        <v>23</v>
      </c>
      <c r="F60" s="2" t="s">
        <v>25</v>
      </c>
      <c r="G60" s="4" t="n">
        <f aca="false">IF(B60="Na Zemi",0.5,IF(B60="V strednej Európe",1,IF(B60="Priamo na Belanskej",2,1.5)))</f>
        <v>2</v>
      </c>
      <c r="H60" s="4" t="n">
        <f aca="false">IF(F60="Nie",0.5,2)</f>
        <v>0.5</v>
      </c>
      <c r="I60" s="0" t="n">
        <f aca="false">IF(C60="Hrad",1,0)</f>
        <v>0</v>
      </c>
      <c r="J60" s="0" t="n">
        <f aca="false">IF(C60="Kocka",1,0)</f>
        <v>1</v>
      </c>
      <c r="K60" s="0" t="n">
        <f aca="false">I60*H60*G60</f>
        <v>0</v>
      </c>
      <c r="L60" s="0" t="n">
        <f aca="false">J60*H60*G60</f>
        <v>1</v>
      </c>
      <c r="N60" s="0" t="n">
        <f aca="false">IF(D60="Variant A",1,0)+IF(E60="Variant A",1,0)</f>
        <v>0</v>
      </c>
      <c r="O60" s="4" t="n">
        <f aca="false">IF(D60="Variant A2",1,0)+IF(E60="Variant A2",1,0)</f>
        <v>0</v>
      </c>
      <c r="P60" s="4" t="n">
        <f aca="false">IF(D60="Variant D",1,0)+IF(E60="Variant D",1,0)</f>
        <v>0</v>
      </c>
      <c r="Q60" s="0" t="n">
        <f aca="false">IF(D60="Variant D2",1,0)+IF(E60="Variant D2",1,0)</f>
        <v>0</v>
      </c>
      <c r="R60" s="4" t="n">
        <f aca="false">IF(D60="Variant E",1,0)+IF(E60="Variant E",1,0)</f>
        <v>1</v>
      </c>
      <c r="S60" s="4" t="n">
        <f aca="false">IF(D60="Náhodné farby",1,0)+IF(E60="Náhodné farby",1,0)</f>
        <v>1</v>
      </c>
      <c r="T60" s="4" t="n">
        <f aca="false">IF(D60="Rovnaké farby na každej stene",1,0)+IF(E60="Rovnaké farby na každej stene",1,0)</f>
        <v>0</v>
      </c>
    </row>
    <row r="61" customFormat="false" ht="12.8" hidden="false" customHeight="false" outlineLevel="0" collapsed="false">
      <c r="A61" s="1" t="n">
        <v>43217.7868055556</v>
      </c>
      <c r="B61" s="2" t="s">
        <v>30</v>
      </c>
      <c r="C61" s="2" t="s">
        <v>27</v>
      </c>
      <c r="D61" s="2" t="s">
        <v>28</v>
      </c>
      <c r="E61" s="2" t="s">
        <v>23</v>
      </c>
      <c r="F61" s="2" t="s">
        <v>25</v>
      </c>
      <c r="G61" s="4" t="n">
        <f aca="false">IF(B61="Na Zemi",0.5,IF(B61="V strednej Európe",1,IF(B61="Priamo na Belanskej",2,1.5)))</f>
        <v>2</v>
      </c>
      <c r="H61" s="4" t="n">
        <f aca="false">IF(F61="Nie",0.5,2)</f>
        <v>0.5</v>
      </c>
      <c r="I61" s="0" t="n">
        <f aca="false">IF(C61="Hrad",1,0)</f>
        <v>0</v>
      </c>
      <c r="J61" s="0" t="n">
        <f aca="false">IF(C61="Kocka",1,0)</f>
        <v>1</v>
      </c>
      <c r="K61" s="0" t="n">
        <f aca="false">I61*H61*G61</f>
        <v>0</v>
      </c>
      <c r="L61" s="0" t="n">
        <f aca="false">J61*H61*G61</f>
        <v>1</v>
      </c>
      <c r="N61" s="0" t="n">
        <f aca="false">IF(D61="Variant A",1,0)+IF(E61="Variant A",1,0)</f>
        <v>0</v>
      </c>
      <c r="O61" s="4" t="n">
        <f aca="false">IF(D61="Variant A2",1,0)+IF(E61="Variant A2",1,0)</f>
        <v>0</v>
      </c>
      <c r="P61" s="4" t="n">
        <f aca="false">IF(D61="Variant D",1,0)+IF(E61="Variant D",1,0)</f>
        <v>0</v>
      </c>
      <c r="Q61" s="0" t="n">
        <f aca="false">IF(D61="Variant D2",1,0)+IF(E61="Variant D2",1,0)</f>
        <v>0</v>
      </c>
      <c r="R61" s="4" t="n">
        <f aca="false">IF(D61="Variant E",1,0)+IF(E61="Variant E",1,0)</f>
        <v>1</v>
      </c>
      <c r="S61" s="4" t="n">
        <f aca="false">IF(D61="Náhodné farby",1,0)+IF(E61="Náhodné farby",1,0)</f>
        <v>1</v>
      </c>
      <c r="T61" s="4" t="n">
        <f aca="false">IF(D61="Rovnaké farby na každej stene",1,0)+IF(E61="Rovnaké farby na každej stene",1,0)</f>
        <v>0</v>
      </c>
    </row>
    <row r="62" customFormat="false" ht="12.8" hidden="false" customHeight="false" outlineLevel="0" collapsed="false">
      <c r="A62" s="1" t="n">
        <v>43217.8215277778</v>
      </c>
      <c r="B62" s="2" t="s">
        <v>30</v>
      </c>
      <c r="C62" s="2" t="s">
        <v>27</v>
      </c>
      <c r="D62" s="2" t="s">
        <v>28</v>
      </c>
      <c r="E62" s="2" t="s">
        <v>33</v>
      </c>
      <c r="F62" s="2" t="s">
        <v>25</v>
      </c>
      <c r="G62" s="4" t="n">
        <f aca="false">IF(B62="Na Zemi",0.5,IF(B62="V strednej Európe",1,IF(B62="Priamo na Belanskej",2,1.5)))</f>
        <v>2</v>
      </c>
      <c r="H62" s="4" t="n">
        <f aca="false">IF(F62="Nie",0.5,2)</f>
        <v>0.5</v>
      </c>
      <c r="I62" s="0" t="n">
        <f aca="false">IF(C62="Hrad",1,0)</f>
        <v>0</v>
      </c>
      <c r="J62" s="0" t="n">
        <f aca="false">IF(C62="Kocka",1,0)</f>
        <v>1</v>
      </c>
      <c r="K62" s="0" t="n">
        <f aca="false">I62*H62*G62</f>
        <v>0</v>
      </c>
      <c r="L62" s="0" t="n">
        <f aca="false">J62*H62*G62</f>
        <v>1</v>
      </c>
      <c r="N62" s="0" t="n">
        <f aca="false">IF(D62="Variant A",1,0)+IF(E62="Variant A",1,0)</f>
        <v>0</v>
      </c>
      <c r="O62" s="4" t="n">
        <f aca="false">IF(D62="Variant A2",1,0)+IF(E62="Variant A2",1,0)</f>
        <v>1</v>
      </c>
      <c r="P62" s="4" t="n">
        <f aca="false">IF(D62="Variant D",1,0)+IF(E62="Variant D",1,0)</f>
        <v>0</v>
      </c>
      <c r="Q62" s="0" t="n">
        <f aca="false">IF(D62="Variant D2",1,0)+IF(E62="Variant D2",1,0)</f>
        <v>0</v>
      </c>
      <c r="R62" s="4" t="n">
        <f aca="false">IF(D62="Variant E",1,0)+IF(E62="Variant E",1,0)</f>
        <v>0</v>
      </c>
      <c r="S62" s="4" t="n">
        <f aca="false">IF(D62="Náhodné farby",1,0)+IF(E62="Náhodné farby",1,0)</f>
        <v>1</v>
      </c>
      <c r="T62" s="4" t="n">
        <f aca="false">IF(D62="Rovnaké farby na každej stene",1,0)+IF(E62="Rovnaké farby na každej stene",1,0)</f>
        <v>0</v>
      </c>
    </row>
    <row r="63" customFormat="false" ht="12.8" hidden="false" customHeight="false" outlineLevel="0" collapsed="false">
      <c r="A63" s="1" t="n">
        <v>43219.3381944444</v>
      </c>
      <c r="B63" s="2" t="s">
        <v>30</v>
      </c>
      <c r="C63" s="2" t="s">
        <v>22</v>
      </c>
      <c r="D63" s="2" t="s">
        <v>23</v>
      </c>
      <c r="E63" s="2" t="s">
        <v>28</v>
      </c>
      <c r="F63" s="2" t="s">
        <v>32</v>
      </c>
      <c r="G63" s="4" t="n">
        <f aca="false">IF(B63="Na Zemi",0.5,IF(B63="V strednej Európe",1,IF(B63="Priamo na Belanskej",2,1.5)))</f>
        <v>2</v>
      </c>
      <c r="H63" s="4" t="n">
        <f aca="false">IF(F63="Nie",0.5,2)</f>
        <v>2</v>
      </c>
      <c r="I63" s="0" t="n">
        <f aca="false">IF(C63="Hrad",1,0)</f>
        <v>1</v>
      </c>
      <c r="J63" s="0" t="n">
        <f aca="false">IF(C63="Kocka",1,0)</f>
        <v>0</v>
      </c>
      <c r="K63" s="0" t="n">
        <f aca="false">I63*H63*G63</f>
        <v>4</v>
      </c>
      <c r="L63" s="0" t="n">
        <f aca="false">J63*H63*G63</f>
        <v>0</v>
      </c>
      <c r="N63" s="0" t="n">
        <f aca="false">IF(D63="Variant A",1,0)+IF(E63="Variant A",1,0)</f>
        <v>0</v>
      </c>
      <c r="O63" s="4" t="n">
        <f aca="false">IF(D63="Variant A2",1,0)+IF(E63="Variant A2",1,0)</f>
        <v>0</v>
      </c>
      <c r="P63" s="4" t="n">
        <f aca="false">IF(D63="Variant D",1,0)+IF(E63="Variant D",1,0)</f>
        <v>0</v>
      </c>
      <c r="Q63" s="0" t="n">
        <f aca="false">IF(D63="Variant D2",1,0)+IF(E63="Variant D2",1,0)</f>
        <v>0</v>
      </c>
      <c r="R63" s="4" t="n">
        <f aca="false">IF(D63="Variant E",1,0)+IF(E63="Variant E",1,0)</f>
        <v>1</v>
      </c>
      <c r="S63" s="4" t="n">
        <f aca="false">IF(D63="Náhodné farby",1,0)+IF(E63="Náhodné farby",1,0)</f>
        <v>1</v>
      </c>
      <c r="T63" s="4" t="n">
        <f aca="false">IF(D63="Rovnaké farby na každej stene",1,0)+IF(E63="Rovnaké farby na každej stene",1,0)</f>
        <v>0</v>
      </c>
    </row>
    <row r="64" customFormat="false" ht="12.8" hidden="false" customHeight="false" outlineLevel="0" collapsed="false">
      <c r="A64" s="1" t="n">
        <v>43222.6125</v>
      </c>
      <c r="B64" s="2" t="s">
        <v>34</v>
      </c>
      <c r="C64" s="2" t="s">
        <v>22</v>
      </c>
      <c r="D64" s="2" t="s">
        <v>35</v>
      </c>
      <c r="E64" s="2" t="s">
        <v>28</v>
      </c>
      <c r="F64" s="2" t="s">
        <v>25</v>
      </c>
      <c r="G64" s="4" t="n">
        <f aca="false">IF(B64="Na Zemi",0.5,IF(B64="V strednej Európe",1,IF(B64="Priamo na Belanskej",2,1.5)))</f>
        <v>1.5</v>
      </c>
      <c r="H64" s="4" t="n">
        <f aca="false">IF(F64="Nie",0.5,2)</f>
        <v>0.5</v>
      </c>
      <c r="I64" s="0" t="n">
        <f aca="false">IF(C64="Hrad",1,0)</f>
        <v>1</v>
      </c>
      <c r="J64" s="0" t="n">
        <f aca="false">IF(C64="Kocka",1,0)</f>
        <v>0</v>
      </c>
      <c r="K64" s="0" t="n">
        <f aca="false">I64*H64*G64</f>
        <v>0.75</v>
      </c>
      <c r="L64" s="0" t="n">
        <f aca="false">J64*H64*G64</f>
        <v>0</v>
      </c>
      <c r="N64" s="0" t="n">
        <f aca="false">IF(D64="Variant A",1,0)+IF(E64="Variant A",1,0)</f>
        <v>0</v>
      </c>
      <c r="O64" s="4" t="n">
        <f aca="false">IF(D64="Variant A2",1,0)+IF(E64="Variant A2",1,0)</f>
        <v>0</v>
      </c>
      <c r="P64" s="4" t="n">
        <f aca="false">IF(D64="Variant D",1,0)+IF(E64="Variant D",1,0)</f>
        <v>1</v>
      </c>
      <c r="Q64" s="0" t="n">
        <f aca="false">IF(D64="Variant D2",1,0)+IF(E64="Variant D2",1,0)</f>
        <v>0</v>
      </c>
      <c r="R64" s="4" t="n">
        <f aca="false">IF(D64="Variant E",1,0)+IF(E64="Variant E",1,0)</f>
        <v>0</v>
      </c>
      <c r="S64" s="4" t="n">
        <f aca="false">IF(D64="Náhodné farby",1,0)+IF(E64="Náhodné farby",1,0)</f>
        <v>1</v>
      </c>
      <c r="T64" s="4" t="n">
        <f aca="false">IF(D64="Rovnaké farby na každej stene",1,0)+IF(E64="Rovnaké farby na každej stene",1,0)</f>
        <v>0</v>
      </c>
    </row>
    <row r="65" customFormat="false" ht="12.8" hidden="false" customHeight="false" outlineLevel="0" collapsed="false">
      <c r="A65" s="1" t="n">
        <v>43222.8680555556</v>
      </c>
      <c r="B65" s="2" t="s">
        <v>34</v>
      </c>
      <c r="C65" s="2" t="s">
        <v>27</v>
      </c>
      <c r="D65" s="2" t="s">
        <v>28</v>
      </c>
      <c r="E65" s="2" t="s">
        <v>29</v>
      </c>
      <c r="F65" s="2" t="s">
        <v>32</v>
      </c>
      <c r="G65" s="4" t="n">
        <f aca="false">IF(B65="Na Zemi",0.5,IF(B65="V strednej Európe",1,IF(B65="Priamo na Belanskej",2,1.5)))</f>
        <v>1.5</v>
      </c>
      <c r="H65" s="4" t="n">
        <f aca="false">IF(F65="Nie",0.5,2)</f>
        <v>2</v>
      </c>
      <c r="I65" s="0" t="n">
        <f aca="false">IF(C65="Hrad",1,0)</f>
        <v>0</v>
      </c>
      <c r="J65" s="0" t="n">
        <f aca="false">IF(C65="Kocka",1,0)</f>
        <v>1</v>
      </c>
      <c r="K65" s="0" t="n">
        <f aca="false">I65*H65*G65</f>
        <v>0</v>
      </c>
      <c r="L65" s="0" t="n">
        <f aca="false">J65*H65*G65</f>
        <v>3</v>
      </c>
      <c r="N65" s="0" t="n">
        <f aca="false">IF(D65="Variant A",1,0)+IF(E65="Variant A",1,0)</f>
        <v>0</v>
      </c>
      <c r="O65" s="4" t="n">
        <f aca="false">IF(D65="Variant A2",1,0)+IF(E65="Variant A2",1,0)</f>
        <v>0</v>
      </c>
      <c r="P65" s="4" t="n">
        <f aca="false">IF(D65="Variant D",1,0)+IF(E65="Variant D",1,0)</f>
        <v>0</v>
      </c>
      <c r="Q65" s="0" t="n">
        <f aca="false">IF(D65="Variant D2",1,0)+IF(E65="Variant D2",1,0)</f>
        <v>1</v>
      </c>
      <c r="R65" s="4" t="n">
        <f aca="false">IF(D65="Variant E",1,0)+IF(E65="Variant E",1,0)</f>
        <v>0</v>
      </c>
      <c r="S65" s="4" t="n">
        <f aca="false">IF(D65="Náhodné farby",1,0)+IF(E65="Náhodné farby",1,0)</f>
        <v>1</v>
      </c>
      <c r="T65" s="4" t="n">
        <f aca="false">IF(D65="Rovnaké farby na každej stene",1,0)+IF(E65="Rovnaké farby na každej stene",1,0)</f>
        <v>0</v>
      </c>
    </row>
    <row r="66" customFormat="false" ht="12.8" hidden="false" customHeight="false" outlineLevel="0" collapsed="false">
      <c r="A66" s="1" t="n">
        <v>43223.4152777778</v>
      </c>
      <c r="B66" s="2" t="s">
        <v>21</v>
      </c>
      <c r="C66" s="2" t="s">
        <v>27</v>
      </c>
      <c r="D66" s="2" t="s">
        <v>28</v>
      </c>
      <c r="E66" s="2" t="s">
        <v>33</v>
      </c>
      <c r="F66" s="2" t="s">
        <v>25</v>
      </c>
      <c r="G66" s="4" t="n">
        <f aca="false">IF(B66="Na Zemi",0.5,IF(B66="V strednej Európe",1,IF(B66="Priamo na Belanskej",2,1.5)))</f>
        <v>0.5</v>
      </c>
      <c r="H66" s="4" t="n">
        <f aca="false">IF(F66="Nie",0.5,2)</f>
        <v>0.5</v>
      </c>
      <c r="I66" s="0" t="n">
        <f aca="false">IF(C66="Hrad",1,0)</f>
        <v>0</v>
      </c>
      <c r="J66" s="0" t="n">
        <f aca="false">IF(C66="Kocka",1,0)</f>
        <v>1</v>
      </c>
      <c r="K66" s="0" t="n">
        <f aca="false">I66*H66*G66</f>
        <v>0</v>
      </c>
      <c r="L66" s="0" t="n">
        <f aca="false">J66*H66*G66</f>
        <v>0.25</v>
      </c>
      <c r="N66" s="0" t="n">
        <f aca="false">IF(D66="Variant A",1,0)+IF(E66="Variant A",1,0)</f>
        <v>0</v>
      </c>
      <c r="O66" s="4" t="n">
        <f aca="false">IF(D66="Variant A2",1,0)+IF(E66="Variant A2",1,0)</f>
        <v>1</v>
      </c>
      <c r="P66" s="4" t="n">
        <f aca="false">IF(D66="Variant D",1,0)+IF(E66="Variant D",1,0)</f>
        <v>0</v>
      </c>
      <c r="Q66" s="0" t="n">
        <f aca="false">IF(D66="Variant D2",1,0)+IF(E66="Variant D2",1,0)</f>
        <v>0</v>
      </c>
      <c r="R66" s="4" t="n">
        <f aca="false">IF(D66="Variant E",1,0)+IF(E66="Variant E",1,0)</f>
        <v>0</v>
      </c>
      <c r="S66" s="4" t="n">
        <f aca="false">IF(D66="Náhodné farby",1,0)+IF(E66="Náhodné farby",1,0)</f>
        <v>1</v>
      </c>
      <c r="T66" s="4" t="n">
        <f aca="false">IF(D66="Rovnaké farby na každej stene",1,0)+IF(E66="Rovnaké farby na každej stene",1,0)</f>
        <v>0</v>
      </c>
    </row>
    <row r="67" customFormat="false" ht="12.8" hidden="false" customHeight="false" outlineLevel="0" collapsed="false">
      <c r="A67" s="1" t="n">
        <v>43223.5972222222</v>
      </c>
      <c r="B67" s="2" t="s">
        <v>34</v>
      </c>
      <c r="C67" s="2" t="s">
        <v>27</v>
      </c>
      <c r="D67" s="2" t="s">
        <v>28</v>
      </c>
      <c r="E67" s="2" t="s">
        <v>33</v>
      </c>
      <c r="F67" s="2" t="s">
        <v>25</v>
      </c>
      <c r="G67" s="4" t="n">
        <f aca="false">IF(B67="Na Zemi",0.5,IF(B67="V strednej Európe",1,IF(B67="Priamo na Belanskej",2,1.5)))</f>
        <v>1.5</v>
      </c>
      <c r="H67" s="4" t="n">
        <f aca="false">IF(F67="Nie",0.5,2)</f>
        <v>0.5</v>
      </c>
      <c r="I67" s="0" t="n">
        <f aca="false">IF(C67="Hrad",1,0)</f>
        <v>0</v>
      </c>
      <c r="J67" s="0" t="n">
        <f aca="false">IF(C67="Kocka",1,0)</f>
        <v>1</v>
      </c>
      <c r="K67" s="0" t="n">
        <f aca="false">I67*H67*G67</f>
        <v>0</v>
      </c>
      <c r="L67" s="0" t="n">
        <f aca="false">J67*H67*G67</f>
        <v>0.75</v>
      </c>
      <c r="N67" s="0" t="n">
        <f aca="false">IF(D67="Variant A",1,0)+IF(E67="Variant A",1,0)</f>
        <v>0</v>
      </c>
      <c r="O67" s="4" t="n">
        <f aca="false">IF(D67="Variant A2",1,0)+IF(E67="Variant A2",1,0)</f>
        <v>1</v>
      </c>
      <c r="P67" s="4" t="n">
        <f aca="false">IF(D67="Variant D",1,0)+IF(E67="Variant D",1,0)</f>
        <v>0</v>
      </c>
      <c r="Q67" s="0" t="n">
        <f aca="false">IF(D67="Variant D2",1,0)+IF(E67="Variant D2",1,0)</f>
        <v>0</v>
      </c>
      <c r="R67" s="4" t="n">
        <f aca="false">IF(D67="Variant E",1,0)+IF(E67="Variant E",1,0)</f>
        <v>0</v>
      </c>
      <c r="S67" s="4" t="n">
        <f aca="false">IF(D67="Náhodné farby",1,0)+IF(E67="Náhodné farby",1,0)</f>
        <v>1</v>
      </c>
      <c r="T67" s="4" t="n">
        <f aca="false">IF(D67="Rovnaké farby na každej stene",1,0)+IF(E67="Rovnaké farby na každej stene",1,0)</f>
        <v>0</v>
      </c>
    </row>
    <row r="68" customFormat="false" ht="12.8" hidden="false" customHeight="false" outlineLevel="0" collapsed="false">
      <c r="A68" s="1" t="n">
        <v>43224.1756944445</v>
      </c>
      <c r="B68" s="2" t="s">
        <v>34</v>
      </c>
      <c r="C68" s="2" t="s">
        <v>27</v>
      </c>
      <c r="D68" s="2" t="s">
        <v>28</v>
      </c>
      <c r="E68" s="2" t="s">
        <v>29</v>
      </c>
      <c r="F68" s="2" t="s">
        <v>25</v>
      </c>
      <c r="G68" s="4" t="n">
        <f aca="false">IF(B68="Na Zemi",0.5,IF(B68="V strednej Európe",1,IF(B68="Priamo na Belanskej",2,1.5)))</f>
        <v>1.5</v>
      </c>
      <c r="H68" s="4" t="n">
        <f aca="false">IF(F68="Nie",0.5,2)</f>
        <v>0.5</v>
      </c>
      <c r="I68" s="0" t="n">
        <f aca="false">IF(C68="Hrad",1,0)</f>
        <v>0</v>
      </c>
      <c r="J68" s="0" t="n">
        <f aca="false">IF(C68="Kocka",1,0)</f>
        <v>1</v>
      </c>
      <c r="K68" s="0" t="n">
        <f aca="false">I68*H68*G68</f>
        <v>0</v>
      </c>
      <c r="L68" s="0" t="n">
        <f aca="false">J68*H68*G68</f>
        <v>0.75</v>
      </c>
      <c r="N68" s="0" t="n">
        <f aca="false">IF(D68="Variant A",1,0)+IF(E68="Variant A",1,0)</f>
        <v>0</v>
      </c>
      <c r="O68" s="4" t="n">
        <f aca="false">IF(D68="Variant A2",1,0)+IF(E68="Variant A2",1,0)</f>
        <v>0</v>
      </c>
      <c r="P68" s="4" t="n">
        <f aca="false">IF(D68="Variant D",1,0)+IF(E68="Variant D",1,0)</f>
        <v>0</v>
      </c>
      <c r="Q68" s="0" t="n">
        <f aca="false">IF(D68="Variant D2",1,0)+IF(E68="Variant D2",1,0)</f>
        <v>1</v>
      </c>
      <c r="R68" s="4" t="n">
        <f aca="false">IF(D68="Variant E",1,0)+IF(E68="Variant E",1,0)</f>
        <v>0</v>
      </c>
      <c r="S68" s="4" t="n">
        <f aca="false">IF(D68="Náhodné farby",1,0)+IF(E68="Náhodné farby",1,0)</f>
        <v>1</v>
      </c>
      <c r="T68" s="4" t="n">
        <f aca="false">IF(D68="Rovnaké farby na každej stene",1,0)+IF(E68="Rovnaké farby na každej stene",1,0)</f>
        <v>0</v>
      </c>
    </row>
    <row r="69" customFormat="false" ht="12.8" hidden="false" customHeight="false" outlineLevel="0" collapsed="false">
      <c r="A69" s="1" t="n">
        <v>43224.6798611111</v>
      </c>
      <c r="B69" s="2" t="s">
        <v>34</v>
      </c>
      <c r="C69" s="2" t="s">
        <v>27</v>
      </c>
      <c r="D69" s="2" t="s">
        <v>28</v>
      </c>
      <c r="E69" s="2" t="s">
        <v>31</v>
      </c>
      <c r="F69" s="2" t="s">
        <v>32</v>
      </c>
      <c r="G69" s="4" t="n">
        <f aca="false">IF(B69="Na Zemi",0.5,IF(B69="V strednej Európe",1,IF(B69="Priamo na Belanskej",2,1.5)))</f>
        <v>1.5</v>
      </c>
      <c r="H69" s="4" t="n">
        <f aca="false">IF(F69="Nie",0.5,2)</f>
        <v>2</v>
      </c>
      <c r="I69" s="0" t="n">
        <f aca="false">IF(C69="Hrad",1,0)</f>
        <v>0</v>
      </c>
      <c r="J69" s="0" t="n">
        <f aca="false">IF(C69="Kocka",1,0)</f>
        <v>1</v>
      </c>
      <c r="K69" s="0" t="n">
        <f aca="false">I69*H69*G69</f>
        <v>0</v>
      </c>
      <c r="L69" s="0" t="n">
        <f aca="false">J69*H69*G69</f>
        <v>3</v>
      </c>
      <c r="N69" s="0" t="n">
        <f aca="false">IF(D69="Variant A",1,0)+IF(E69="Variant A",1,0)</f>
        <v>1</v>
      </c>
      <c r="O69" s="4" t="n">
        <f aca="false">IF(D69="Variant A2",1,0)+IF(E69="Variant A2",1,0)</f>
        <v>0</v>
      </c>
      <c r="P69" s="4" t="n">
        <f aca="false">IF(D69="Variant D",1,0)+IF(E69="Variant D",1,0)</f>
        <v>0</v>
      </c>
      <c r="Q69" s="0" t="n">
        <f aca="false">IF(D69="Variant D2",1,0)+IF(E69="Variant D2",1,0)</f>
        <v>0</v>
      </c>
      <c r="R69" s="4" t="n">
        <f aca="false">IF(D69="Variant E",1,0)+IF(E69="Variant E",1,0)</f>
        <v>0</v>
      </c>
      <c r="S69" s="4" t="n">
        <f aca="false">IF(D69="Náhodné farby",1,0)+IF(E69="Náhodné farby",1,0)</f>
        <v>1</v>
      </c>
      <c r="T69" s="4" t="n">
        <f aca="false">IF(D69="Rovnaké farby na každej stene",1,0)+IF(E69="Rovnaké farby na každej stene",1,0)</f>
        <v>0</v>
      </c>
    </row>
    <row r="70" customFormat="false" ht="12.8" hidden="false" customHeight="false" outlineLevel="0" collapsed="false">
      <c r="A70" s="1" t="n">
        <v>43225.8104166667</v>
      </c>
      <c r="B70" s="2" t="s">
        <v>30</v>
      </c>
      <c r="C70" s="2" t="s">
        <v>27</v>
      </c>
      <c r="D70" s="2" t="s">
        <v>28</v>
      </c>
      <c r="E70" s="2" t="s">
        <v>23</v>
      </c>
      <c r="F70" s="2" t="s">
        <v>25</v>
      </c>
      <c r="G70" s="4" t="n">
        <f aca="false">IF(B70="Na Zemi",0.5,IF(B70="V strednej Európe",1,IF(B70="Priamo na Belanskej",2,1.5)))</f>
        <v>2</v>
      </c>
      <c r="H70" s="4" t="n">
        <f aca="false">IF(F70="Nie",0.5,2)</f>
        <v>0.5</v>
      </c>
      <c r="I70" s="0" t="n">
        <f aca="false">IF(C70="Hrad",1,0)</f>
        <v>0</v>
      </c>
      <c r="J70" s="0" t="n">
        <f aca="false">IF(C70="Kocka",1,0)</f>
        <v>1</v>
      </c>
      <c r="K70" s="0" t="n">
        <f aca="false">I70*H70*G70</f>
        <v>0</v>
      </c>
      <c r="L70" s="0" t="n">
        <f aca="false">J70*H70*G70</f>
        <v>1</v>
      </c>
      <c r="N70" s="0" t="n">
        <f aca="false">IF(D70="Variant A",1,0)+IF(E70="Variant A",1,0)</f>
        <v>0</v>
      </c>
      <c r="O70" s="4" t="n">
        <f aca="false">IF(D70="Variant A2",1,0)+IF(E70="Variant A2",1,0)</f>
        <v>0</v>
      </c>
      <c r="P70" s="4" t="n">
        <f aca="false">IF(D70="Variant D",1,0)+IF(E70="Variant D",1,0)</f>
        <v>0</v>
      </c>
      <c r="Q70" s="0" t="n">
        <f aca="false">IF(D70="Variant D2",1,0)+IF(E70="Variant D2",1,0)</f>
        <v>0</v>
      </c>
      <c r="R70" s="4" t="n">
        <f aca="false">IF(D70="Variant E",1,0)+IF(E70="Variant E",1,0)</f>
        <v>1</v>
      </c>
      <c r="S70" s="4" t="n">
        <f aca="false">IF(D70="Náhodné farby",1,0)+IF(E70="Náhodné farby",1,0)</f>
        <v>1</v>
      </c>
      <c r="T70" s="4" t="n">
        <f aca="false">IF(D70="Rovnaké farby na každej stene",1,0)+IF(E70="Rovnaké farby na každej stene",1,0)</f>
        <v>0</v>
      </c>
    </row>
    <row r="71" customFormat="false" ht="12.8" hidden="false" customHeight="false" outlineLevel="0" collapsed="false">
      <c r="A71" s="1" t="n">
        <v>43226.7159722222</v>
      </c>
      <c r="B71" s="2" t="s">
        <v>34</v>
      </c>
      <c r="C71" s="2" t="s">
        <v>22</v>
      </c>
      <c r="D71" s="2" t="s">
        <v>31</v>
      </c>
      <c r="E71" s="2" t="s">
        <v>28</v>
      </c>
      <c r="F71" s="2" t="s">
        <v>25</v>
      </c>
      <c r="G71" s="4" t="n">
        <f aca="false">IF(B71="Na Zemi",0.5,IF(B71="V strednej Európe",1,IF(B71="Priamo na Belanskej",2,1.5)))</f>
        <v>1.5</v>
      </c>
      <c r="H71" s="4" t="n">
        <f aca="false">IF(F71="Nie",0.5,2)</f>
        <v>0.5</v>
      </c>
      <c r="I71" s="0" t="n">
        <f aca="false">IF(C71="Hrad",1,0)</f>
        <v>1</v>
      </c>
      <c r="J71" s="0" t="n">
        <f aca="false">IF(C71="Kocka",1,0)</f>
        <v>0</v>
      </c>
      <c r="K71" s="0" t="n">
        <f aca="false">I71*H71*G71</f>
        <v>0.75</v>
      </c>
      <c r="L71" s="0" t="n">
        <f aca="false">J71*H71*G71</f>
        <v>0</v>
      </c>
      <c r="N71" s="0" t="n">
        <f aca="false">IF(D71="Variant A",1,0)+IF(E71="Variant A",1,0)</f>
        <v>1</v>
      </c>
      <c r="O71" s="4" t="n">
        <f aca="false">IF(D71="Variant A2",1,0)+IF(E71="Variant A2",1,0)</f>
        <v>0</v>
      </c>
      <c r="P71" s="4" t="n">
        <f aca="false">IF(D71="Variant D",1,0)+IF(E71="Variant D",1,0)</f>
        <v>0</v>
      </c>
      <c r="Q71" s="0" t="n">
        <f aca="false">IF(D71="Variant D2",1,0)+IF(E71="Variant D2",1,0)</f>
        <v>0</v>
      </c>
      <c r="R71" s="4" t="n">
        <f aca="false">IF(D71="Variant E",1,0)+IF(E71="Variant E",1,0)</f>
        <v>0</v>
      </c>
      <c r="S71" s="4" t="n">
        <f aca="false">IF(D71="Náhodné farby",1,0)+IF(E71="Náhodné farby",1,0)</f>
        <v>1</v>
      </c>
      <c r="T71" s="4" t="n">
        <f aca="false">IF(D71="Rovnaké farby na každej stene",1,0)+IF(E71="Rovnaké farby na každej stene",1,0)</f>
        <v>0</v>
      </c>
    </row>
    <row r="72" customFormat="false" ht="12.8" hidden="false" customHeight="false" outlineLevel="0" collapsed="false">
      <c r="A72" s="1" t="n">
        <v>43227.0368055556</v>
      </c>
      <c r="B72" s="2" t="s">
        <v>21</v>
      </c>
      <c r="C72" s="2" t="s">
        <v>22</v>
      </c>
      <c r="D72" s="2" t="s">
        <v>23</v>
      </c>
      <c r="E72" s="2" t="s">
        <v>28</v>
      </c>
      <c r="F72" s="2" t="s">
        <v>25</v>
      </c>
      <c r="G72" s="4" t="n">
        <f aca="false">IF(B72="Na Zemi",0.5,IF(B72="V strednej Európe",1,IF(B72="Priamo na Belanskej",2,1.5)))</f>
        <v>0.5</v>
      </c>
      <c r="H72" s="4" t="n">
        <f aca="false">IF(F72="Nie",0.5,2)</f>
        <v>0.5</v>
      </c>
      <c r="I72" s="0" t="n">
        <f aca="false">IF(C72="Hrad",1,0)</f>
        <v>1</v>
      </c>
      <c r="J72" s="0" t="n">
        <f aca="false">IF(C72="Kocka",1,0)</f>
        <v>0</v>
      </c>
      <c r="K72" s="0" t="n">
        <f aca="false">I72*H72*G72</f>
        <v>0.25</v>
      </c>
      <c r="L72" s="0" t="n">
        <f aca="false">J72*H72*G72</f>
        <v>0</v>
      </c>
      <c r="N72" s="0" t="n">
        <f aca="false">IF(D72="Variant A",1,0)+IF(E72="Variant A",1,0)</f>
        <v>0</v>
      </c>
      <c r="O72" s="4" t="n">
        <f aca="false">IF(D72="Variant A2",1,0)+IF(E72="Variant A2",1,0)</f>
        <v>0</v>
      </c>
      <c r="P72" s="4" t="n">
        <f aca="false">IF(D72="Variant D",1,0)+IF(E72="Variant D",1,0)</f>
        <v>0</v>
      </c>
      <c r="Q72" s="0" t="n">
        <f aca="false">IF(D72="Variant D2",1,0)+IF(E72="Variant D2",1,0)</f>
        <v>0</v>
      </c>
      <c r="R72" s="4" t="n">
        <f aca="false">IF(D72="Variant E",1,0)+IF(E72="Variant E",1,0)</f>
        <v>1</v>
      </c>
      <c r="S72" s="4" t="n">
        <f aca="false">IF(D72="Náhodné farby",1,0)+IF(E72="Náhodné farby",1,0)</f>
        <v>1</v>
      </c>
      <c r="T72" s="4" t="n">
        <f aca="false">IF(D72="Rovnaké farby na každej stene",1,0)+IF(E72="Rovnaké farby na každej stene",1,0)</f>
        <v>0</v>
      </c>
    </row>
    <row r="73" customFormat="false" ht="12.8" hidden="false" customHeight="false" outlineLevel="0" collapsed="false">
      <c r="A73" s="1" t="n">
        <v>43227.8902777778</v>
      </c>
      <c r="B73" s="2" t="s">
        <v>30</v>
      </c>
      <c r="C73" s="2" t="s">
        <v>27</v>
      </c>
      <c r="D73" s="2" t="s">
        <v>28</v>
      </c>
      <c r="E73" s="2" t="s">
        <v>23</v>
      </c>
      <c r="F73" s="2" t="s">
        <v>32</v>
      </c>
      <c r="G73" s="4" t="n">
        <f aca="false">IF(B73="Na Zemi",0.5,IF(B73="V strednej Európe",1,IF(B73="Priamo na Belanskej",2,1.5)))</f>
        <v>2</v>
      </c>
      <c r="H73" s="4" t="n">
        <f aca="false">IF(F73="Nie",0.5,2)</f>
        <v>2</v>
      </c>
      <c r="I73" s="0" t="n">
        <f aca="false">IF(C73="Hrad",1,0)</f>
        <v>0</v>
      </c>
      <c r="J73" s="0" t="n">
        <f aca="false">IF(C73="Kocka",1,0)</f>
        <v>1</v>
      </c>
      <c r="K73" s="0" t="n">
        <f aca="false">I73*H73*G73</f>
        <v>0</v>
      </c>
      <c r="L73" s="0" t="n">
        <f aca="false">J73*H73*G73</f>
        <v>4</v>
      </c>
      <c r="N73" s="0" t="n">
        <f aca="false">IF(D73="Variant A",1,0)+IF(E73="Variant A",1,0)</f>
        <v>0</v>
      </c>
      <c r="O73" s="4" t="n">
        <f aca="false">IF(D73="Variant A2",1,0)+IF(E73="Variant A2",1,0)</f>
        <v>0</v>
      </c>
      <c r="P73" s="4" t="n">
        <f aca="false">IF(D73="Variant D",1,0)+IF(E73="Variant D",1,0)</f>
        <v>0</v>
      </c>
      <c r="Q73" s="0" t="n">
        <f aca="false">IF(D73="Variant D2",1,0)+IF(E73="Variant D2",1,0)</f>
        <v>0</v>
      </c>
      <c r="R73" s="4" t="n">
        <f aca="false">IF(D73="Variant E",1,0)+IF(E73="Variant E",1,0)</f>
        <v>1</v>
      </c>
      <c r="S73" s="4" t="n">
        <f aca="false">IF(D73="Náhodné farby",1,0)+IF(E73="Náhodné farby",1,0)</f>
        <v>1</v>
      </c>
      <c r="T73" s="4" t="n">
        <f aca="false">IF(D73="Rovnaké farby na každej stene",1,0)+IF(E73="Rovnaké farby na každej stene",1,0)</f>
        <v>0</v>
      </c>
    </row>
    <row r="74" customFormat="false" ht="12.8" hidden="false" customHeight="false" outlineLevel="0" collapsed="false">
      <c r="A74" s="1" t="n">
        <v>43227.8902777778</v>
      </c>
      <c r="B74" s="2" t="s">
        <v>30</v>
      </c>
      <c r="C74" s="2" t="s">
        <v>27</v>
      </c>
      <c r="D74" s="2" t="s">
        <v>28</v>
      </c>
      <c r="E74" s="2" t="s">
        <v>29</v>
      </c>
      <c r="F74" s="2" t="s">
        <v>32</v>
      </c>
      <c r="G74" s="4" t="n">
        <f aca="false">IF(B74="Na Zemi",0.5,IF(B74="V strednej Európe",1,IF(B74="Priamo na Belanskej",2,1.5)))</f>
        <v>2</v>
      </c>
      <c r="H74" s="4" t="n">
        <f aca="false">IF(F74="Nie",0.5,2)</f>
        <v>2</v>
      </c>
      <c r="I74" s="0" t="n">
        <f aca="false">IF(C74="Hrad",1,0)</f>
        <v>0</v>
      </c>
      <c r="J74" s="0" t="n">
        <f aca="false">IF(C74="Kocka",1,0)</f>
        <v>1</v>
      </c>
      <c r="K74" s="0" t="n">
        <f aca="false">I74*H74*G74</f>
        <v>0</v>
      </c>
      <c r="L74" s="0" t="n">
        <f aca="false">J74*H74*G74</f>
        <v>4</v>
      </c>
      <c r="N74" s="0" t="n">
        <f aca="false">IF(D74="Variant A",1,0)+IF(E74="Variant A",1,0)</f>
        <v>0</v>
      </c>
      <c r="O74" s="4" t="n">
        <f aca="false">IF(D74="Variant A2",1,0)+IF(E74="Variant A2",1,0)</f>
        <v>0</v>
      </c>
      <c r="P74" s="4" t="n">
        <f aca="false">IF(D74="Variant D",1,0)+IF(E74="Variant D",1,0)</f>
        <v>0</v>
      </c>
      <c r="Q74" s="0" t="n">
        <f aca="false">IF(D74="Variant D2",1,0)+IF(E74="Variant D2",1,0)</f>
        <v>1</v>
      </c>
      <c r="R74" s="4" t="n">
        <f aca="false">IF(D74="Variant E",1,0)+IF(E74="Variant E",1,0)</f>
        <v>0</v>
      </c>
      <c r="S74" s="4" t="n">
        <f aca="false">IF(D74="Náhodné farby",1,0)+IF(E74="Náhodné farby",1,0)</f>
        <v>1</v>
      </c>
      <c r="T74" s="4" t="n">
        <f aca="false">IF(D74="Rovnaké farby na každej stene",1,0)+IF(E74="Rovnaké farby na každej stene",1,0)</f>
        <v>0</v>
      </c>
    </row>
    <row r="75" customFormat="false" ht="12.8" hidden="false" customHeight="false" outlineLevel="0" collapsed="false">
      <c r="A75" s="1" t="n">
        <v>43228.2854166667</v>
      </c>
      <c r="B75" s="2" t="s">
        <v>34</v>
      </c>
      <c r="C75" s="2" t="s">
        <v>27</v>
      </c>
      <c r="D75" s="2" t="s">
        <v>24</v>
      </c>
      <c r="E75" s="2" t="s">
        <v>33</v>
      </c>
      <c r="F75" s="2" t="s">
        <v>25</v>
      </c>
      <c r="G75" s="4" t="n">
        <f aca="false">IF(B75="Na Zemi",0.5,IF(B75="V strednej Európe",1,IF(B75="Priamo na Belanskej",2,1.5)))</f>
        <v>1.5</v>
      </c>
      <c r="H75" s="4" t="n">
        <f aca="false">IF(F75="Nie",0.5,2)</f>
        <v>0.5</v>
      </c>
      <c r="I75" s="0" t="n">
        <f aca="false">IF(C75="Hrad",1,0)</f>
        <v>0</v>
      </c>
      <c r="J75" s="0" t="n">
        <f aca="false">IF(C75="Kocka",1,0)</f>
        <v>1</v>
      </c>
      <c r="K75" s="0" t="n">
        <f aca="false">I75*H75*G75</f>
        <v>0</v>
      </c>
      <c r="L75" s="0" t="n">
        <f aca="false">J75*H75*G75</f>
        <v>0.75</v>
      </c>
      <c r="N75" s="0" t="n">
        <f aca="false">IF(D75="Variant A",1,0)+IF(E75="Variant A",1,0)</f>
        <v>0</v>
      </c>
      <c r="O75" s="4" t="n">
        <f aca="false">IF(D75="Variant A2",1,0)+IF(E75="Variant A2",1,0)</f>
        <v>1</v>
      </c>
      <c r="P75" s="4" t="n">
        <f aca="false">IF(D75="Variant D",1,0)+IF(E75="Variant D",1,0)</f>
        <v>0</v>
      </c>
      <c r="Q75" s="0" t="n">
        <f aca="false">IF(D75="Variant D2",1,0)+IF(E75="Variant D2",1,0)</f>
        <v>0</v>
      </c>
      <c r="R75" s="4" t="n">
        <f aca="false">IF(D75="Variant E",1,0)+IF(E75="Variant E",1,0)</f>
        <v>0</v>
      </c>
      <c r="S75" s="4" t="n">
        <f aca="false">IF(D75="Náhodné farby",1,0)+IF(E75="Náhodné farby",1,0)</f>
        <v>0</v>
      </c>
      <c r="T75" s="4" t="n">
        <f aca="false">IF(D75="Rovnaké farby na každej stene",1,0)+IF(E75="Rovnaké farby na každej stene",1,0)</f>
        <v>1</v>
      </c>
    </row>
    <row r="76" customFormat="false" ht="12.8" hidden="false" customHeight="false" outlineLevel="0" collapsed="false">
      <c r="A76" s="1" t="n">
        <v>43228.7743055556</v>
      </c>
      <c r="B76" s="2" t="s">
        <v>30</v>
      </c>
      <c r="C76" s="2" t="s">
        <v>22</v>
      </c>
      <c r="D76" s="2" t="s">
        <v>31</v>
      </c>
      <c r="E76" s="2" t="s">
        <v>24</v>
      </c>
      <c r="F76" s="2" t="s">
        <v>25</v>
      </c>
      <c r="G76" s="4" t="n">
        <f aca="false">IF(B76="Na Zemi",0.5,IF(B76="V strednej Európe",1,IF(B76="Priamo na Belanskej",2,1.5)))</f>
        <v>2</v>
      </c>
      <c r="H76" s="4" t="n">
        <f aca="false">IF(F76="Nie",0.5,2)</f>
        <v>0.5</v>
      </c>
      <c r="I76" s="0" t="n">
        <f aca="false">IF(C76="Hrad",1,0)</f>
        <v>1</v>
      </c>
      <c r="J76" s="0" t="n">
        <f aca="false">IF(C76="Kocka",1,0)</f>
        <v>0</v>
      </c>
      <c r="K76" s="0" t="n">
        <f aca="false">I76*H76*G76</f>
        <v>1</v>
      </c>
      <c r="L76" s="0" t="n">
        <f aca="false">J76*H76*G76</f>
        <v>0</v>
      </c>
      <c r="N76" s="0" t="n">
        <f aca="false">IF(D76="Variant A",1,0)+IF(E76="Variant A",1,0)</f>
        <v>1</v>
      </c>
      <c r="O76" s="4" t="n">
        <f aca="false">IF(D76="Variant A2",1,0)+IF(E76="Variant A2",1,0)</f>
        <v>0</v>
      </c>
      <c r="P76" s="4" t="n">
        <f aca="false">IF(D76="Variant D",1,0)+IF(E76="Variant D",1,0)</f>
        <v>0</v>
      </c>
      <c r="Q76" s="0" t="n">
        <f aca="false">IF(D76="Variant D2",1,0)+IF(E76="Variant D2",1,0)</f>
        <v>0</v>
      </c>
      <c r="R76" s="4" t="n">
        <f aca="false">IF(D76="Variant E",1,0)+IF(E76="Variant E",1,0)</f>
        <v>0</v>
      </c>
      <c r="S76" s="4" t="n">
        <f aca="false">IF(D76="Náhodné farby",1,0)+IF(E76="Náhodné farby",1,0)</f>
        <v>0</v>
      </c>
      <c r="T76" s="4" t="n">
        <f aca="false">IF(D76="Rovnaké farby na každej stene",1,0)+IF(E76="Rovnaké farby na každej stene",1,0)</f>
        <v>1</v>
      </c>
    </row>
    <row r="77" customFormat="false" ht="12.8" hidden="false" customHeight="false" outlineLevel="0" collapsed="false">
      <c r="A77" s="1" t="n">
        <v>43228.8430555556</v>
      </c>
      <c r="B77" s="2" t="s">
        <v>34</v>
      </c>
      <c r="C77" s="2" t="s">
        <v>27</v>
      </c>
      <c r="D77" s="2" t="s">
        <v>28</v>
      </c>
      <c r="E77" s="2" t="s">
        <v>29</v>
      </c>
      <c r="F77" s="2" t="s">
        <v>25</v>
      </c>
      <c r="G77" s="4" t="n">
        <f aca="false">IF(B77="Na Zemi",0.5,IF(B77="V strednej Európe",1,IF(B77="Priamo na Belanskej",2,1.5)))</f>
        <v>1.5</v>
      </c>
      <c r="H77" s="4" t="n">
        <f aca="false">IF(F77="Nie",0.5,2)</f>
        <v>0.5</v>
      </c>
      <c r="I77" s="0" t="n">
        <f aca="false">IF(C77="Hrad",1,0)</f>
        <v>0</v>
      </c>
      <c r="J77" s="0" t="n">
        <f aca="false">IF(C77="Kocka",1,0)</f>
        <v>1</v>
      </c>
      <c r="K77" s="0" t="n">
        <f aca="false">I77*H77*G77</f>
        <v>0</v>
      </c>
      <c r="L77" s="0" t="n">
        <f aca="false">J77*H77*G77</f>
        <v>0.75</v>
      </c>
      <c r="N77" s="0" t="n">
        <f aca="false">IF(D77="Variant A",1,0)+IF(E77="Variant A",1,0)</f>
        <v>0</v>
      </c>
      <c r="O77" s="4" t="n">
        <f aca="false">IF(D77="Variant A2",1,0)+IF(E77="Variant A2",1,0)</f>
        <v>0</v>
      </c>
      <c r="P77" s="4" t="n">
        <f aca="false">IF(D77="Variant D",1,0)+IF(E77="Variant D",1,0)</f>
        <v>0</v>
      </c>
      <c r="Q77" s="0" t="n">
        <f aca="false">IF(D77="Variant D2",1,0)+IF(E77="Variant D2",1,0)</f>
        <v>1</v>
      </c>
      <c r="R77" s="4" t="n">
        <f aca="false">IF(D77="Variant E",1,0)+IF(E77="Variant E",1,0)</f>
        <v>0</v>
      </c>
      <c r="S77" s="4" t="n">
        <f aca="false">IF(D77="Náhodné farby",1,0)+IF(E77="Náhodné farby",1,0)</f>
        <v>1</v>
      </c>
      <c r="T77" s="4" t="n">
        <f aca="false">IF(D77="Rovnaké farby na každej stene",1,0)+IF(E77="Rovnaké farby na každej stene",1,0)</f>
        <v>0</v>
      </c>
    </row>
    <row r="78" customFormat="false" ht="12.8" hidden="false" customHeight="false" outlineLevel="0" collapsed="false">
      <c r="A78" s="1" t="n">
        <v>43228.8465277778</v>
      </c>
      <c r="B78" s="2" t="s">
        <v>34</v>
      </c>
      <c r="C78" s="2" t="s">
        <v>27</v>
      </c>
      <c r="D78" s="2" t="s">
        <v>28</v>
      </c>
      <c r="E78" s="2" t="s">
        <v>29</v>
      </c>
      <c r="F78" s="2" t="s">
        <v>25</v>
      </c>
      <c r="G78" s="4" t="n">
        <f aca="false">IF(B78="Na Zemi",0.5,IF(B78="V strednej Európe",1,IF(B78="Priamo na Belanskej",2,1.5)))</f>
        <v>1.5</v>
      </c>
      <c r="H78" s="4" t="n">
        <f aca="false">IF(F78="Nie",0.5,2)</f>
        <v>0.5</v>
      </c>
      <c r="I78" s="0" t="n">
        <f aca="false">IF(C78="Hrad",1,0)</f>
        <v>0</v>
      </c>
      <c r="J78" s="0" t="n">
        <f aca="false">IF(C78="Kocka",1,0)</f>
        <v>1</v>
      </c>
      <c r="K78" s="0" t="n">
        <f aca="false">I78*H78*G78</f>
        <v>0</v>
      </c>
      <c r="L78" s="0" t="n">
        <f aca="false">J78*H78*G78</f>
        <v>0.75</v>
      </c>
      <c r="N78" s="0" t="n">
        <f aca="false">IF(D78="Variant A",1,0)+IF(E78="Variant A",1,0)</f>
        <v>0</v>
      </c>
      <c r="O78" s="4" t="n">
        <f aca="false">IF(D78="Variant A2",1,0)+IF(E78="Variant A2",1,0)</f>
        <v>0</v>
      </c>
      <c r="P78" s="4" t="n">
        <f aca="false">IF(D78="Variant D",1,0)+IF(E78="Variant D",1,0)</f>
        <v>0</v>
      </c>
      <c r="Q78" s="0" t="n">
        <f aca="false">IF(D78="Variant D2",1,0)+IF(E78="Variant D2",1,0)</f>
        <v>1</v>
      </c>
      <c r="R78" s="4" t="n">
        <f aca="false">IF(D78="Variant E",1,0)+IF(E78="Variant E",1,0)</f>
        <v>0</v>
      </c>
      <c r="S78" s="4" t="n">
        <f aca="false">IF(D78="Náhodné farby",1,0)+IF(E78="Náhodné farby",1,0)</f>
        <v>1</v>
      </c>
      <c r="T78" s="4" t="n">
        <f aca="false">IF(D78="Rovnaké farby na každej stene",1,0)+IF(E78="Rovnaké farby na každej stene",1,0)</f>
        <v>0</v>
      </c>
    </row>
    <row r="79" customFormat="false" ht="12.8" hidden="false" customHeight="false" outlineLevel="0" collapsed="false">
      <c r="A79" s="1" t="n">
        <v>43229.5131944444</v>
      </c>
      <c r="B79" s="2" t="s">
        <v>34</v>
      </c>
      <c r="C79" s="2" t="s">
        <v>27</v>
      </c>
      <c r="D79" s="2" t="s">
        <v>28</v>
      </c>
      <c r="E79" s="2" t="s">
        <v>29</v>
      </c>
      <c r="F79" s="2" t="s">
        <v>32</v>
      </c>
      <c r="G79" s="4" t="n">
        <f aca="false">IF(B79="Na Zemi",0.5,IF(B79="V strednej Európe",1,IF(B79="Priamo na Belanskej",2,1.5)))</f>
        <v>1.5</v>
      </c>
      <c r="H79" s="4" t="n">
        <f aca="false">IF(F79="Nie",0.5,2)</f>
        <v>2</v>
      </c>
      <c r="I79" s="0" t="n">
        <f aca="false">IF(C79="Hrad",1,0)</f>
        <v>0</v>
      </c>
      <c r="J79" s="0" t="n">
        <f aca="false">IF(C79="Kocka",1,0)</f>
        <v>1</v>
      </c>
      <c r="K79" s="0" t="n">
        <f aca="false">I79*H79*G79</f>
        <v>0</v>
      </c>
      <c r="L79" s="0" t="n">
        <f aca="false">J79*H79*G79</f>
        <v>3</v>
      </c>
      <c r="N79" s="0" t="n">
        <f aca="false">IF(D79="Variant A",1,0)+IF(E79="Variant A",1,0)</f>
        <v>0</v>
      </c>
      <c r="O79" s="4" t="n">
        <f aca="false">IF(D79="Variant A2",1,0)+IF(E79="Variant A2",1,0)</f>
        <v>0</v>
      </c>
      <c r="P79" s="4" t="n">
        <f aca="false">IF(D79="Variant D",1,0)+IF(E79="Variant D",1,0)</f>
        <v>0</v>
      </c>
      <c r="Q79" s="0" t="n">
        <f aca="false">IF(D79="Variant D2",1,0)+IF(E79="Variant D2",1,0)</f>
        <v>1</v>
      </c>
      <c r="R79" s="4" t="n">
        <f aca="false">IF(D79="Variant E",1,0)+IF(E79="Variant E",1,0)</f>
        <v>0</v>
      </c>
      <c r="S79" s="4" t="n">
        <f aca="false">IF(D79="Náhodné farby",1,0)+IF(E79="Náhodné farby",1,0)</f>
        <v>1</v>
      </c>
      <c r="T79" s="4" t="n">
        <f aca="false">IF(D79="Rovnaké farby na každej stene",1,0)+IF(E79="Rovnaké farby na každej stene",1,0)</f>
        <v>0</v>
      </c>
    </row>
    <row r="80" customFormat="false" ht="12.8" hidden="false" customHeight="false" outlineLevel="0" collapsed="false">
      <c r="A80" s="1" t="n">
        <v>43230.3881944444</v>
      </c>
      <c r="B80" s="2" t="s">
        <v>34</v>
      </c>
      <c r="C80" s="2" t="s">
        <v>27</v>
      </c>
      <c r="D80" s="2" t="s">
        <v>28</v>
      </c>
      <c r="E80" s="2" t="s">
        <v>31</v>
      </c>
      <c r="F80" s="2" t="s">
        <v>25</v>
      </c>
      <c r="G80" s="4" t="n">
        <f aca="false">IF(B80="Na Zemi",0.5,IF(B80="V strednej Európe",1,IF(B80="Priamo na Belanskej",2,1.5)))</f>
        <v>1.5</v>
      </c>
      <c r="H80" s="4" t="n">
        <f aca="false">IF(F80="Nie",0.5,2)</f>
        <v>0.5</v>
      </c>
      <c r="I80" s="0" t="n">
        <f aca="false">IF(C80="Hrad",1,0)</f>
        <v>0</v>
      </c>
      <c r="J80" s="0" t="n">
        <f aca="false">IF(C80="Kocka",1,0)</f>
        <v>1</v>
      </c>
      <c r="K80" s="0" t="n">
        <f aca="false">I80*H80*G80</f>
        <v>0</v>
      </c>
      <c r="L80" s="0" t="n">
        <f aca="false">J80*H80*G80</f>
        <v>0.75</v>
      </c>
      <c r="N80" s="0" t="n">
        <f aca="false">IF(D80="Variant A",1,0)+IF(E80="Variant A",1,0)</f>
        <v>1</v>
      </c>
      <c r="O80" s="4" t="n">
        <f aca="false">IF(D80="Variant A2",1,0)+IF(E80="Variant A2",1,0)</f>
        <v>0</v>
      </c>
      <c r="P80" s="4" t="n">
        <f aca="false">IF(D80="Variant D",1,0)+IF(E80="Variant D",1,0)</f>
        <v>0</v>
      </c>
      <c r="Q80" s="0" t="n">
        <f aca="false">IF(D80="Variant D2",1,0)+IF(E80="Variant D2",1,0)</f>
        <v>0</v>
      </c>
      <c r="R80" s="4" t="n">
        <f aca="false">IF(D80="Variant E",1,0)+IF(E80="Variant E",1,0)</f>
        <v>0</v>
      </c>
      <c r="S80" s="4" t="n">
        <f aca="false">IF(D80="Náhodné farby",1,0)+IF(E80="Náhodné farby",1,0)</f>
        <v>1</v>
      </c>
      <c r="T80" s="4" t="n">
        <f aca="false">IF(D80="Rovnaké farby na každej stene",1,0)+IF(E80="Rovnaké farby na každej stene",1,0)</f>
        <v>0</v>
      </c>
    </row>
    <row r="81" customFormat="false" ht="12.8" hidden="false" customHeight="false" outlineLevel="0" collapsed="false">
      <c r="A81" s="1" t="n">
        <v>43232.7208333333</v>
      </c>
      <c r="B81" s="2" t="s">
        <v>30</v>
      </c>
      <c r="C81" s="2" t="s">
        <v>27</v>
      </c>
      <c r="D81" s="2" t="s">
        <v>28</v>
      </c>
      <c r="E81" s="2" t="s">
        <v>29</v>
      </c>
      <c r="F81" s="2" t="s">
        <v>25</v>
      </c>
      <c r="G81" s="4" t="n">
        <f aca="false">IF(B81="Na Zemi",0.5,IF(B81="V strednej Európe",1,IF(B81="Priamo na Belanskej",2,1.5)))</f>
        <v>2</v>
      </c>
      <c r="H81" s="4" t="n">
        <f aca="false">IF(F81="Nie",0.5,2)</f>
        <v>0.5</v>
      </c>
      <c r="I81" s="0" t="n">
        <f aca="false">IF(C81="Hrad",1,0)</f>
        <v>0</v>
      </c>
      <c r="J81" s="0" t="n">
        <f aca="false">IF(C81="Kocka",1,0)</f>
        <v>1</v>
      </c>
      <c r="K81" s="0" t="n">
        <f aca="false">I81*H81*G81</f>
        <v>0</v>
      </c>
      <c r="L81" s="0" t="n">
        <f aca="false">J81*H81*G81</f>
        <v>1</v>
      </c>
      <c r="N81" s="0" t="n">
        <f aca="false">IF(D81="Variant A",1,0)+IF(E81="Variant A",1,0)</f>
        <v>0</v>
      </c>
      <c r="O81" s="4" t="n">
        <f aca="false">IF(D81="Variant A2",1,0)+IF(E81="Variant A2",1,0)</f>
        <v>0</v>
      </c>
      <c r="P81" s="4" t="n">
        <f aca="false">IF(D81="Variant D",1,0)+IF(E81="Variant D",1,0)</f>
        <v>0</v>
      </c>
      <c r="Q81" s="0" t="n">
        <f aca="false">IF(D81="Variant D2",1,0)+IF(E81="Variant D2",1,0)</f>
        <v>1</v>
      </c>
      <c r="R81" s="4" t="n">
        <f aca="false">IF(D81="Variant E",1,0)+IF(E81="Variant E",1,0)</f>
        <v>0</v>
      </c>
      <c r="S81" s="4" t="n">
        <f aca="false">IF(D81="Náhodné farby",1,0)+IF(E81="Náhodné farby",1,0)</f>
        <v>1</v>
      </c>
      <c r="T81" s="4" t="n">
        <f aca="false">IF(D81="Rovnaké farby na každej stene",1,0)+IF(E81="Rovnaké farby na každej stene",1,0)</f>
        <v>0</v>
      </c>
    </row>
    <row r="82" customFormat="false" ht="12.8" hidden="false" customHeight="false" outlineLevel="0" collapsed="false">
      <c r="A82" s="1" t="n">
        <v>43233.3701388889</v>
      </c>
      <c r="B82" s="2" t="s">
        <v>34</v>
      </c>
      <c r="C82" s="2" t="s">
        <v>27</v>
      </c>
      <c r="D82" s="2" t="s">
        <v>24</v>
      </c>
      <c r="E82" s="2" t="s">
        <v>23</v>
      </c>
      <c r="F82" s="2" t="s">
        <v>32</v>
      </c>
      <c r="G82" s="4" t="n">
        <f aca="false">IF(B82="Na Zemi",0.5,IF(B82="V strednej Európe",1,IF(B82="Priamo na Belanskej",2,1.5)))</f>
        <v>1.5</v>
      </c>
      <c r="H82" s="4" t="n">
        <f aca="false">IF(F82="Nie",0.5,2)</f>
        <v>2</v>
      </c>
      <c r="I82" s="0" t="n">
        <f aca="false">IF(C82="Hrad",1,0)</f>
        <v>0</v>
      </c>
      <c r="J82" s="0" t="n">
        <f aca="false">IF(C82="Kocka",1,0)</f>
        <v>1</v>
      </c>
      <c r="K82" s="0" t="n">
        <f aca="false">I82*H82*G82</f>
        <v>0</v>
      </c>
      <c r="L82" s="0" t="n">
        <f aca="false">J82*H82*G82</f>
        <v>3</v>
      </c>
      <c r="N82" s="0" t="n">
        <f aca="false">IF(D82="Variant A",1,0)+IF(E82="Variant A",1,0)</f>
        <v>0</v>
      </c>
      <c r="O82" s="4" t="n">
        <f aca="false">IF(D82="Variant A2",1,0)+IF(E82="Variant A2",1,0)</f>
        <v>0</v>
      </c>
      <c r="P82" s="4" t="n">
        <f aca="false">IF(D82="Variant D",1,0)+IF(E82="Variant D",1,0)</f>
        <v>0</v>
      </c>
      <c r="Q82" s="0" t="n">
        <f aca="false">IF(D82="Variant D2",1,0)+IF(E82="Variant D2",1,0)</f>
        <v>0</v>
      </c>
      <c r="R82" s="4" t="n">
        <f aca="false">IF(D82="Variant E",1,0)+IF(E82="Variant E",1,0)</f>
        <v>1</v>
      </c>
      <c r="S82" s="4" t="n">
        <f aca="false">IF(D82="Náhodné farby",1,0)+IF(E82="Náhodné farby",1,0)</f>
        <v>0</v>
      </c>
      <c r="T82" s="4" t="n">
        <f aca="false">IF(D82="Rovnaké farby na každej stene",1,0)+IF(E82="Rovnaké farby na každej stene",1,0)</f>
        <v>1</v>
      </c>
    </row>
    <row r="83" customFormat="false" ht="12.8" hidden="false" customHeight="false" outlineLevel="0" collapsed="false">
      <c r="A83" s="1" t="n">
        <v>43233.8368055556</v>
      </c>
      <c r="B83" s="2" t="s">
        <v>34</v>
      </c>
      <c r="C83" s="2" t="s">
        <v>27</v>
      </c>
      <c r="D83" s="2" t="s">
        <v>24</v>
      </c>
      <c r="E83" s="2" t="s">
        <v>29</v>
      </c>
      <c r="F83" s="2" t="s">
        <v>25</v>
      </c>
      <c r="G83" s="4" t="n">
        <f aca="false">IF(B83="Na Zemi",0.5,IF(B83="V strednej Európe",1,IF(B83="Priamo na Belanskej",2,1.5)))</f>
        <v>1.5</v>
      </c>
      <c r="H83" s="4" t="n">
        <f aca="false">IF(F83="Nie",0.5,2)</f>
        <v>0.5</v>
      </c>
      <c r="I83" s="0" t="n">
        <f aca="false">IF(C83="Hrad",1,0)</f>
        <v>0</v>
      </c>
      <c r="J83" s="0" t="n">
        <f aca="false">IF(C83="Kocka",1,0)</f>
        <v>1</v>
      </c>
      <c r="K83" s="0" t="n">
        <f aca="false">I83*H83*G83</f>
        <v>0</v>
      </c>
      <c r="L83" s="0" t="n">
        <f aca="false">J83*H83*G83</f>
        <v>0.75</v>
      </c>
      <c r="N83" s="0" t="n">
        <f aca="false">IF(D83="Variant A",1,0)+IF(E83="Variant A",1,0)</f>
        <v>0</v>
      </c>
      <c r="O83" s="4" t="n">
        <f aca="false">IF(D83="Variant A2",1,0)+IF(E83="Variant A2",1,0)</f>
        <v>0</v>
      </c>
      <c r="P83" s="4" t="n">
        <f aca="false">IF(D83="Variant D",1,0)+IF(E83="Variant D",1,0)</f>
        <v>0</v>
      </c>
      <c r="Q83" s="0" t="n">
        <f aca="false">IF(D83="Variant D2",1,0)+IF(E83="Variant D2",1,0)</f>
        <v>1</v>
      </c>
      <c r="R83" s="4" t="n">
        <f aca="false">IF(D83="Variant E",1,0)+IF(E83="Variant E",1,0)</f>
        <v>0</v>
      </c>
      <c r="S83" s="4" t="n">
        <f aca="false">IF(D83="Náhodné farby",1,0)+IF(E83="Náhodné farby",1,0)</f>
        <v>0</v>
      </c>
      <c r="T83" s="4" t="n">
        <f aca="false">IF(D83="Rovnaké farby na každej stene",1,0)+IF(E83="Rovnaké farby na každej stene",1,0)</f>
        <v>1</v>
      </c>
    </row>
    <row r="84" customFormat="false" ht="12.8" hidden="false" customHeight="false" outlineLevel="0" collapsed="false">
      <c r="A84" s="1" t="n">
        <v>43234.4423611111</v>
      </c>
      <c r="B84" s="2" t="s">
        <v>34</v>
      </c>
      <c r="C84" s="2" t="s">
        <v>22</v>
      </c>
      <c r="D84" s="2" t="s">
        <v>23</v>
      </c>
      <c r="E84" s="2" t="s">
        <v>28</v>
      </c>
      <c r="F84" s="2" t="s">
        <v>25</v>
      </c>
      <c r="G84" s="4" t="n">
        <f aca="false">IF(B84="Na Zemi",0.5,IF(B84="V strednej Európe",1,IF(B84="Priamo na Belanskej",2,1.5)))</f>
        <v>1.5</v>
      </c>
      <c r="H84" s="4" t="n">
        <f aca="false">IF(F84="Nie",0.5,2)</f>
        <v>0.5</v>
      </c>
      <c r="I84" s="0" t="n">
        <f aca="false">IF(C84="Hrad",1,0)</f>
        <v>1</v>
      </c>
      <c r="J84" s="0" t="n">
        <f aca="false">IF(C84="Kocka",1,0)</f>
        <v>0</v>
      </c>
      <c r="K84" s="0" t="n">
        <f aca="false">I84*H84*G84</f>
        <v>0.75</v>
      </c>
      <c r="L84" s="0" t="n">
        <f aca="false">J84*H84*G84</f>
        <v>0</v>
      </c>
      <c r="N84" s="0" t="n">
        <f aca="false">IF(D84="Variant A",1,0)+IF(E84="Variant A",1,0)</f>
        <v>0</v>
      </c>
      <c r="O84" s="4" t="n">
        <f aca="false">IF(D84="Variant A2",1,0)+IF(E84="Variant A2",1,0)</f>
        <v>0</v>
      </c>
      <c r="P84" s="4" t="n">
        <f aca="false">IF(D84="Variant D",1,0)+IF(E84="Variant D",1,0)</f>
        <v>0</v>
      </c>
      <c r="Q84" s="0" t="n">
        <f aca="false">IF(D84="Variant D2",1,0)+IF(E84="Variant D2",1,0)</f>
        <v>0</v>
      </c>
      <c r="R84" s="4" t="n">
        <f aca="false">IF(D84="Variant E",1,0)+IF(E84="Variant E",1,0)</f>
        <v>1</v>
      </c>
      <c r="S84" s="4" t="n">
        <f aca="false">IF(D84="Náhodné farby",1,0)+IF(E84="Náhodné farby",1,0)</f>
        <v>1</v>
      </c>
      <c r="T84" s="4" t="n">
        <f aca="false">IF(D84="Rovnaké farby na každej stene",1,0)+IF(E84="Rovnaké farby na každej stene",1,0)</f>
        <v>0</v>
      </c>
    </row>
    <row r="85" customFormat="false" ht="12.8" hidden="false" customHeight="false" outlineLevel="0" collapsed="false">
      <c r="A85" s="1" t="n">
        <v>43234.5013888889</v>
      </c>
      <c r="B85" s="2" t="s">
        <v>30</v>
      </c>
      <c r="C85" s="2" t="s">
        <v>27</v>
      </c>
      <c r="D85" s="2" t="s">
        <v>28</v>
      </c>
      <c r="E85" s="2" t="s">
        <v>29</v>
      </c>
      <c r="F85" s="2" t="s">
        <v>32</v>
      </c>
      <c r="G85" s="4" t="n">
        <f aca="false">IF(B85="Na Zemi",0.5,IF(B85="V strednej Európe",1,IF(B85="Priamo na Belanskej",2,1.5)))</f>
        <v>2</v>
      </c>
      <c r="H85" s="4" t="n">
        <f aca="false">IF(F85="Nie",0.5,2)</f>
        <v>2</v>
      </c>
      <c r="I85" s="0" t="n">
        <f aca="false">IF(C85="Hrad",1,0)</f>
        <v>0</v>
      </c>
      <c r="J85" s="0" t="n">
        <f aca="false">IF(C85="Kocka",1,0)</f>
        <v>1</v>
      </c>
      <c r="K85" s="0" t="n">
        <f aca="false">I85*H85*G85</f>
        <v>0</v>
      </c>
      <c r="L85" s="0" t="n">
        <f aca="false">J85*H85*G85</f>
        <v>4</v>
      </c>
      <c r="N85" s="0" t="n">
        <f aca="false">IF(D85="Variant A",1,0)+IF(E85="Variant A",1,0)</f>
        <v>0</v>
      </c>
      <c r="O85" s="4" t="n">
        <f aca="false">IF(D85="Variant A2",1,0)+IF(E85="Variant A2",1,0)</f>
        <v>0</v>
      </c>
      <c r="P85" s="4" t="n">
        <f aca="false">IF(D85="Variant D",1,0)+IF(E85="Variant D",1,0)</f>
        <v>0</v>
      </c>
      <c r="Q85" s="0" t="n">
        <f aca="false">IF(D85="Variant D2",1,0)+IF(E85="Variant D2",1,0)</f>
        <v>1</v>
      </c>
      <c r="R85" s="4" t="n">
        <f aca="false">IF(D85="Variant E",1,0)+IF(E85="Variant E",1,0)</f>
        <v>0</v>
      </c>
      <c r="S85" s="4" t="n">
        <f aca="false">IF(D85="Náhodné farby",1,0)+IF(E85="Náhodné farby",1,0)</f>
        <v>1</v>
      </c>
      <c r="T85" s="4" t="n">
        <f aca="false">IF(D85="Rovnaké farby na každej stene",1,0)+IF(E85="Rovnaké farby na každej stene",1,0)</f>
        <v>0</v>
      </c>
    </row>
    <row r="86" customFormat="false" ht="12.8" hidden="false" customHeight="false" outlineLevel="0" collapsed="false">
      <c r="A86" s="1" t="n">
        <v>43234.5152777778</v>
      </c>
      <c r="B86" s="2" t="s">
        <v>34</v>
      </c>
      <c r="C86" s="2" t="s">
        <v>27</v>
      </c>
      <c r="D86" s="2" t="s">
        <v>24</v>
      </c>
      <c r="E86" s="2" t="s">
        <v>33</v>
      </c>
      <c r="F86" s="2" t="s">
        <v>25</v>
      </c>
      <c r="G86" s="4" t="n">
        <f aca="false">IF(B86="Na Zemi",0.5,IF(B86="V strednej Európe",1,IF(B86="Priamo na Belanskej",2,1.5)))</f>
        <v>1.5</v>
      </c>
      <c r="H86" s="4" t="n">
        <f aca="false">IF(F86="Nie",0.5,2)</f>
        <v>0.5</v>
      </c>
      <c r="I86" s="0" t="n">
        <f aca="false">IF(C86="Hrad",1,0)</f>
        <v>0</v>
      </c>
      <c r="J86" s="0" t="n">
        <f aca="false">IF(C86="Kocka",1,0)</f>
        <v>1</v>
      </c>
      <c r="K86" s="0" t="n">
        <f aca="false">I86*H86*G86</f>
        <v>0</v>
      </c>
      <c r="L86" s="0" t="n">
        <f aca="false">J86*H86*G86</f>
        <v>0.75</v>
      </c>
      <c r="N86" s="0" t="n">
        <f aca="false">IF(D86="Variant A",1,0)+IF(E86="Variant A",1,0)</f>
        <v>0</v>
      </c>
      <c r="O86" s="4" t="n">
        <f aca="false">IF(D86="Variant A2",1,0)+IF(E86="Variant A2",1,0)</f>
        <v>1</v>
      </c>
      <c r="P86" s="4" t="n">
        <f aca="false">IF(D86="Variant D",1,0)+IF(E86="Variant D",1,0)</f>
        <v>0</v>
      </c>
      <c r="Q86" s="0" t="n">
        <f aca="false">IF(D86="Variant D2",1,0)+IF(E86="Variant D2",1,0)</f>
        <v>0</v>
      </c>
      <c r="R86" s="4" t="n">
        <f aca="false">IF(D86="Variant E",1,0)+IF(E86="Variant E",1,0)</f>
        <v>0</v>
      </c>
      <c r="S86" s="4" t="n">
        <f aca="false">IF(D86="Náhodné farby",1,0)+IF(E86="Náhodné farby",1,0)</f>
        <v>0</v>
      </c>
      <c r="T86" s="4" t="n">
        <f aca="false">IF(D86="Rovnaké farby na každej stene",1,0)+IF(E86="Rovnaké farby na každej stene",1,0)</f>
        <v>1</v>
      </c>
    </row>
    <row r="87" customFormat="false" ht="12.8" hidden="false" customHeight="false" outlineLevel="0" collapsed="false">
      <c r="A87" s="1" t="n">
        <v>43234.5166666667</v>
      </c>
      <c r="B87" s="2" t="s">
        <v>34</v>
      </c>
      <c r="C87" s="2" t="s">
        <v>27</v>
      </c>
      <c r="D87" s="2" t="s">
        <v>24</v>
      </c>
      <c r="E87" s="2" t="s">
        <v>33</v>
      </c>
      <c r="F87" s="2" t="s">
        <v>25</v>
      </c>
      <c r="G87" s="4" t="n">
        <f aca="false">IF(B87="Na Zemi",0.5,IF(B87="V strednej Európe",1,IF(B87="Priamo na Belanskej",2,1.5)))</f>
        <v>1.5</v>
      </c>
      <c r="H87" s="4" t="n">
        <f aca="false">IF(F87="Nie",0.5,2)</f>
        <v>0.5</v>
      </c>
      <c r="I87" s="0" t="n">
        <f aca="false">IF(C87="Hrad",1,0)</f>
        <v>0</v>
      </c>
      <c r="J87" s="0" t="n">
        <f aca="false">IF(C87="Kocka",1,0)</f>
        <v>1</v>
      </c>
      <c r="K87" s="0" t="n">
        <f aca="false">I87*H87*G87</f>
        <v>0</v>
      </c>
      <c r="L87" s="0" t="n">
        <f aca="false">J87*H87*G87</f>
        <v>0.75</v>
      </c>
      <c r="N87" s="0" t="n">
        <f aca="false">IF(D87="Variant A",1,0)+IF(E87="Variant A",1,0)</f>
        <v>0</v>
      </c>
      <c r="O87" s="4" t="n">
        <f aca="false">IF(D87="Variant A2",1,0)+IF(E87="Variant A2",1,0)</f>
        <v>1</v>
      </c>
      <c r="P87" s="4" t="n">
        <f aca="false">IF(D87="Variant D",1,0)+IF(E87="Variant D",1,0)</f>
        <v>0</v>
      </c>
      <c r="Q87" s="0" t="n">
        <f aca="false">IF(D87="Variant D2",1,0)+IF(E87="Variant D2",1,0)</f>
        <v>0</v>
      </c>
      <c r="R87" s="4" t="n">
        <f aca="false">IF(D87="Variant E",1,0)+IF(E87="Variant E",1,0)</f>
        <v>0</v>
      </c>
      <c r="S87" s="4" t="n">
        <f aca="false">IF(D87="Náhodné farby",1,0)+IF(E87="Náhodné farby",1,0)</f>
        <v>0</v>
      </c>
      <c r="T87" s="4" t="n">
        <f aca="false">IF(D87="Rovnaké farby na každej stene",1,0)+IF(E87="Rovnaké farby na každej stene",1,0)</f>
        <v>1</v>
      </c>
    </row>
    <row r="88" customFormat="false" ht="12.8" hidden="false" customHeight="false" outlineLevel="0" collapsed="false">
      <c r="A88" s="1" t="n">
        <v>43234.7215277778</v>
      </c>
      <c r="B88" s="2" t="s">
        <v>34</v>
      </c>
      <c r="C88" s="2" t="s">
        <v>27</v>
      </c>
      <c r="D88" s="2" t="s">
        <v>28</v>
      </c>
      <c r="E88" s="2" t="s">
        <v>35</v>
      </c>
      <c r="F88" s="2" t="s">
        <v>25</v>
      </c>
      <c r="G88" s="4" t="n">
        <f aca="false">IF(B88="Na Zemi",0.5,IF(B88="V strednej Európe",1,IF(B88="Priamo na Belanskej",2,1.5)))</f>
        <v>1.5</v>
      </c>
      <c r="H88" s="4" t="n">
        <f aca="false">IF(F88="Nie",0.5,2)</f>
        <v>0.5</v>
      </c>
      <c r="I88" s="0" t="n">
        <f aca="false">IF(C88="Hrad",1,0)</f>
        <v>0</v>
      </c>
      <c r="J88" s="0" t="n">
        <f aca="false">IF(C88="Kocka",1,0)</f>
        <v>1</v>
      </c>
      <c r="K88" s="0" t="n">
        <f aca="false">I88*H88*G88</f>
        <v>0</v>
      </c>
      <c r="L88" s="0" t="n">
        <f aca="false">J88*H88*G88</f>
        <v>0.75</v>
      </c>
      <c r="N88" s="0" t="n">
        <f aca="false">IF(D88="Variant A",1,0)+IF(E88="Variant A",1,0)</f>
        <v>0</v>
      </c>
      <c r="O88" s="4" t="n">
        <f aca="false">IF(D88="Variant A2",1,0)+IF(E88="Variant A2",1,0)</f>
        <v>0</v>
      </c>
      <c r="P88" s="4" t="n">
        <f aca="false">IF(D88="Variant D",1,0)+IF(E88="Variant D",1,0)</f>
        <v>1</v>
      </c>
      <c r="Q88" s="0" t="n">
        <f aca="false">IF(D88="Variant D2",1,0)+IF(E88="Variant D2",1,0)</f>
        <v>0</v>
      </c>
      <c r="R88" s="4" t="n">
        <f aca="false">IF(D88="Variant E",1,0)+IF(E88="Variant E",1,0)</f>
        <v>0</v>
      </c>
      <c r="S88" s="4" t="n">
        <f aca="false">IF(D88="Náhodné farby",1,0)+IF(E88="Náhodné farby",1,0)</f>
        <v>1</v>
      </c>
      <c r="T88" s="4" t="n">
        <f aca="false">IF(D88="Rovnaké farby na každej stene",1,0)+IF(E88="Rovnaké farby na každej stene",1,0)</f>
        <v>0</v>
      </c>
    </row>
    <row r="89" customFormat="false" ht="12.8" hidden="false" customHeight="false" outlineLevel="0" collapsed="false">
      <c r="A89" s="1" t="n">
        <v>43234.8131944445</v>
      </c>
      <c r="B89" s="2" t="s">
        <v>34</v>
      </c>
      <c r="C89" s="2" t="s">
        <v>27</v>
      </c>
      <c r="D89" s="2" t="s">
        <v>28</v>
      </c>
      <c r="E89" s="2" t="s">
        <v>29</v>
      </c>
      <c r="F89" s="2" t="s">
        <v>25</v>
      </c>
      <c r="G89" s="4" t="n">
        <f aca="false">IF(B89="Na Zemi",0.5,IF(B89="V strednej Európe",1,IF(B89="Priamo na Belanskej",2,1.5)))</f>
        <v>1.5</v>
      </c>
      <c r="H89" s="4" t="n">
        <f aca="false">IF(F89="Nie",0.5,2)</f>
        <v>0.5</v>
      </c>
      <c r="I89" s="0" t="n">
        <f aca="false">IF(C89="Hrad",1,0)</f>
        <v>0</v>
      </c>
      <c r="J89" s="0" t="n">
        <f aca="false">IF(C89="Kocka",1,0)</f>
        <v>1</v>
      </c>
      <c r="K89" s="0" t="n">
        <f aca="false">I89*H89*G89</f>
        <v>0</v>
      </c>
      <c r="L89" s="0" t="n">
        <f aca="false">J89*H89*G89</f>
        <v>0.75</v>
      </c>
      <c r="N89" s="0" t="n">
        <f aca="false">IF(D89="Variant A",1,0)+IF(E89="Variant A",1,0)</f>
        <v>0</v>
      </c>
      <c r="O89" s="4" t="n">
        <f aca="false">IF(D89="Variant A2",1,0)+IF(E89="Variant A2",1,0)</f>
        <v>0</v>
      </c>
      <c r="P89" s="4" t="n">
        <f aca="false">IF(D89="Variant D",1,0)+IF(E89="Variant D",1,0)</f>
        <v>0</v>
      </c>
      <c r="Q89" s="0" t="n">
        <f aca="false">IF(D89="Variant D2",1,0)+IF(E89="Variant D2",1,0)</f>
        <v>1</v>
      </c>
      <c r="R89" s="4" t="n">
        <f aca="false">IF(D89="Variant E",1,0)+IF(E89="Variant E",1,0)</f>
        <v>0</v>
      </c>
      <c r="S89" s="4" t="n">
        <f aca="false">IF(D89="Náhodné farby",1,0)+IF(E89="Náhodné farby",1,0)</f>
        <v>1</v>
      </c>
      <c r="T89" s="4" t="n">
        <f aca="false">IF(D89="Rovnaké farby na každej stene",1,0)+IF(E89="Rovnaké farby na každej stene",1,0)</f>
        <v>0</v>
      </c>
    </row>
    <row r="90" customFormat="false" ht="12.8" hidden="false" customHeight="false" outlineLevel="0" collapsed="false">
      <c r="A90" s="1" t="n">
        <v>43235.3416666667</v>
      </c>
      <c r="B90" s="2" t="s">
        <v>34</v>
      </c>
      <c r="C90" s="2" t="s">
        <v>22</v>
      </c>
      <c r="D90" s="2" t="s">
        <v>29</v>
      </c>
      <c r="E90" s="2" t="s">
        <v>28</v>
      </c>
      <c r="F90" s="2" t="s">
        <v>32</v>
      </c>
      <c r="G90" s="4" t="n">
        <f aca="false">IF(B90="Na Zemi",0.5,IF(B90="V strednej Európe",1,IF(B90="Priamo na Belanskej",2,1.5)))</f>
        <v>1.5</v>
      </c>
      <c r="H90" s="4" t="n">
        <f aca="false">IF(F90="Nie",0.5,2)</f>
        <v>2</v>
      </c>
      <c r="I90" s="0" t="n">
        <f aca="false">IF(C90="Hrad",1,0)</f>
        <v>1</v>
      </c>
      <c r="J90" s="0" t="n">
        <f aca="false">IF(C90="Kocka",1,0)</f>
        <v>0</v>
      </c>
      <c r="K90" s="0" t="n">
        <f aca="false">I90*H90*G90</f>
        <v>3</v>
      </c>
      <c r="L90" s="0" t="n">
        <f aca="false">J90*H90*G90</f>
        <v>0</v>
      </c>
      <c r="N90" s="0" t="n">
        <f aca="false">IF(D90="Variant A",1,0)+IF(E90="Variant A",1,0)</f>
        <v>0</v>
      </c>
      <c r="O90" s="4" t="n">
        <f aca="false">IF(D90="Variant A2",1,0)+IF(E90="Variant A2",1,0)</f>
        <v>0</v>
      </c>
      <c r="P90" s="4" t="n">
        <f aca="false">IF(D90="Variant D",1,0)+IF(E90="Variant D",1,0)</f>
        <v>0</v>
      </c>
      <c r="Q90" s="0" t="n">
        <f aca="false">IF(D90="Variant D2",1,0)+IF(E90="Variant D2",1,0)</f>
        <v>1</v>
      </c>
      <c r="R90" s="4" t="n">
        <f aca="false">IF(D90="Variant E",1,0)+IF(E90="Variant E",1,0)</f>
        <v>0</v>
      </c>
      <c r="S90" s="4" t="n">
        <f aca="false">IF(D90="Náhodné farby",1,0)+IF(E90="Náhodné farby",1,0)</f>
        <v>1</v>
      </c>
      <c r="T90" s="4" t="n">
        <f aca="false">IF(D90="Rovnaké farby na každej stene",1,0)+IF(E90="Rovnaké farby na každej stene",1,0)</f>
        <v>0</v>
      </c>
    </row>
    <row r="91" customFormat="false" ht="12.8" hidden="false" customHeight="false" outlineLevel="0" collapsed="false">
      <c r="A91" s="1" t="n">
        <v>43237.31875</v>
      </c>
      <c r="B91" s="2" t="s">
        <v>34</v>
      </c>
      <c r="C91" s="2" t="s">
        <v>27</v>
      </c>
      <c r="D91" s="2" t="s">
        <v>28</v>
      </c>
      <c r="E91" s="2" t="s">
        <v>29</v>
      </c>
      <c r="F91" s="2" t="s">
        <v>32</v>
      </c>
      <c r="G91" s="4" t="n">
        <f aca="false">IF(B91="Na Zemi",0.5,IF(B91="V strednej Európe",1,IF(B91="Priamo na Belanskej",2,1.5)))</f>
        <v>1.5</v>
      </c>
      <c r="H91" s="4" t="n">
        <f aca="false">IF(F91="Nie",0.5,2)</f>
        <v>2</v>
      </c>
      <c r="I91" s="0" t="n">
        <f aca="false">IF(C91="Hrad",1,0)</f>
        <v>0</v>
      </c>
      <c r="J91" s="0" t="n">
        <f aca="false">IF(C91="Kocka",1,0)</f>
        <v>1</v>
      </c>
      <c r="K91" s="0" t="n">
        <f aca="false">I91*H91*G91</f>
        <v>0</v>
      </c>
      <c r="L91" s="0" t="n">
        <f aca="false">J91*H91*G91</f>
        <v>3</v>
      </c>
      <c r="N91" s="0" t="n">
        <f aca="false">IF(D91="Variant A",1,0)+IF(E91="Variant A",1,0)</f>
        <v>0</v>
      </c>
      <c r="O91" s="4" t="n">
        <f aca="false">IF(D91="Variant A2",1,0)+IF(E91="Variant A2",1,0)</f>
        <v>0</v>
      </c>
      <c r="P91" s="4" t="n">
        <f aca="false">IF(D91="Variant D",1,0)+IF(E91="Variant D",1,0)</f>
        <v>0</v>
      </c>
      <c r="Q91" s="0" t="n">
        <f aca="false">IF(D91="Variant D2",1,0)+IF(E91="Variant D2",1,0)</f>
        <v>1</v>
      </c>
      <c r="R91" s="4" t="n">
        <f aca="false">IF(D91="Variant E",1,0)+IF(E91="Variant E",1,0)</f>
        <v>0</v>
      </c>
      <c r="S91" s="4" t="n">
        <f aca="false">IF(D91="Náhodné farby",1,0)+IF(E91="Náhodné farby",1,0)</f>
        <v>1</v>
      </c>
      <c r="T91" s="4" t="n">
        <f aca="false">IF(D91="Rovnaké farby na každej stene",1,0)+IF(E91="Rovnaké farby na každej stene",1,0)</f>
        <v>0</v>
      </c>
    </row>
    <row r="92" customFormat="false" ht="12.8" hidden="false" customHeight="false" outlineLevel="0" collapsed="false">
      <c r="A92" s="1" t="n">
        <v>43239.3763888889</v>
      </c>
      <c r="B92" s="2" t="s">
        <v>34</v>
      </c>
      <c r="C92" s="2" t="s">
        <v>22</v>
      </c>
      <c r="D92" s="2" t="s">
        <v>29</v>
      </c>
      <c r="E92" s="2" t="s">
        <v>28</v>
      </c>
      <c r="F92" s="2" t="s">
        <v>25</v>
      </c>
      <c r="G92" s="4" t="n">
        <f aca="false">IF(B92="Na Zemi",0.5,IF(B92="V strednej Európe",1,IF(B92="Priamo na Belanskej",2,1.5)))</f>
        <v>1.5</v>
      </c>
      <c r="H92" s="4" t="n">
        <f aca="false">IF(F92="Nie",0.5,2)</f>
        <v>0.5</v>
      </c>
      <c r="I92" s="0" t="n">
        <f aca="false">IF(C92="Hrad",1,0)</f>
        <v>1</v>
      </c>
      <c r="J92" s="0" t="n">
        <f aca="false">IF(C92="Kocka",1,0)</f>
        <v>0</v>
      </c>
      <c r="K92" s="0" t="n">
        <f aca="false">I92*H92*G92</f>
        <v>0.75</v>
      </c>
      <c r="L92" s="0" t="n">
        <f aca="false">J92*H92*G92</f>
        <v>0</v>
      </c>
      <c r="N92" s="0" t="n">
        <f aca="false">IF(D92="Variant A",1,0)+IF(E92="Variant A",1,0)</f>
        <v>0</v>
      </c>
      <c r="O92" s="4" t="n">
        <f aca="false">IF(D92="Variant A2",1,0)+IF(E92="Variant A2",1,0)</f>
        <v>0</v>
      </c>
      <c r="P92" s="4" t="n">
        <f aca="false">IF(D92="Variant D",1,0)+IF(E92="Variant D",1,0)</f>
        <v>0</v>
      </c>
      <c r="Q92" s="0" t="n">
        <f aca="false">IF(D92="Variant D2",1,0)+IF(E92="Variant D2",1,0)</f>
        <v>1</v>
      </c>
      <c r="R92" s="4" t="n">
        <f aca="false">IF(D92="Variant E",1,0)+IF(E92="Variant E",1,0)</f>
        <v>0</v>
      </c>
      <c r="S92" s="4" t="n">
        <f aca="false">IF(D92="Náhodné farby",1,0)+IF(E92="Náhodné farby",1,0)</f>
        <v>1</v>
      </c>
      <c r="T92" s="4" t="n">
        <f aca="false">IF(D92="Rovnaké farby na každej stene",1,0)+IF(E92="Rovnaké farby na každej stene",1,0)</f>
        <v>0</v>
      </c>
    </row>
    <row r="93" customFormat="false" ht="12.8" hidden="false" customHeight="false" outlineLevel="0" collapsed="false">
      <c r="A93" s="1" t="n">
        <v>43240.6694444444</v>
      </c>
      <c r="B93" s="2" t="s">
        <v>21</v>
      </c>
      <c r="C93" s="2" t="s">
        <v>27</v>
      </c>
      <c r="D93" s="2" t="s">
        <v>28</v>
      </c>
      <c r="E93" s="2" t="s">
        <v>31</v>
      </c>
      <c r="F93" s="2" t="s">
        <v>25</v>
      </c>
      <c r="G93" s="4" t="n">
        <f aca="false">IF(B93="Na Zemi",0.5,IF(B93="V strednej Európe",1,IF(B93="Priamo na Belanskej",2,1.5)))</f>
        <v>0.5</v>
      </c>
      <c r="H93" s="4" t="n">
        <f aca="false">IF(F93="Nie",0.5,2)</f>
        <v>0.5</v>
      </c>
      <c r="I93" s="0" t="n">
        <f aca="false">IF(C93="Hrad",1,0)</f>
        <v>0</v>
      </c>
      <c r="J93" s="0" t="n">
        <f aca="false">IF(C93="Kocka",1,0)</f>
        <v>1</v>
      </c>
      <c r="K93" s="0" t="n">
        <f aca="false">I93*H93*G93</f>
        <v>0</v>
      </c>
      <c r="L93" s="0" t="n">
        <f aca="false">J93*H93*G93</f>
        <v>0.25</v>
      </c>
      <c r="N93" s="0" t="n">
        <f aca="false">IF(D93="Variant A",1,0)+IF(E93="Variant A",1,0)</f>
        <v>1</v>
      </c>
      <c r="O93" s="4" t="n">
        <f aca="false">IF(D93="Variant A2",1,0)+IF(E93="Variant A2",1,0)</f>
        <v>0</v>
      </c>
      <c r="P93" s="4" t="n">
        <f aca="false">IF(D93="Variant D",1,0)+IF(E93="Variant D",1,0)</f>
        <v>0</v>
      </c>
      <c r="Q93" s="0" t="n">
        <f aca="false">IF(D93="Variant D2",1,0)+IF(E93="Variant D2",1,0)</f>
        <v>0</v>
      </c>
      <c r="R93" s="4" t="n">
        <f aca="false">IF(D93="Variant E",1,0)+IF(E93="Variant E",1,0)</f>
        <v>0</v>
      </c>
      <c r="S93" s="4" t="n">
        <f aca="false">IF(D93="Náhodné farby",1,0)+IF(E93="Náhodné farby",1,0)</f>
        <v>1</v>
      </c>
      <c r="T93" s="4" t="n">
        <f aca="false">IF(D93="Rovnaké farby na každej stene",1,0)+IF(E93="Rovnaké farby na každej stene",1,0)</f>
        <v>0</v>
      </c>
    </row>
    <row r="94" customFormat="false" ht="12.8" hidden="false" customHeight="false" outlineLevel="0" collapsed="false">
      <c r="A94" s="1" t="n">
        <v>43241.6944444444</v>
      </c>
      <c r="G94" s="4"/>
      <c r="H94" s="4"/>
      <c r="K94" s="0" t="n">
        <f aca="false">I94*H94*G94</f>
        <v>0</v>
      </c>
      <c r="L94" s="0" t="n">
        <f aca="false">J94*H94*G94</f>
        <v>0</v>
      </c>
      <c r="N94" s="0" t="n">
        <f aca="false">IF(D94="Variant A",1,0)+IF(E94="Variant A",1,0)</f>
        <v>0</v>
      </c>
      <c r="O94" s="4" t="n">
        <f aca="false">IF(D94="Variant A2",1,0)+IF(E94="Variant A2",1,0)</f>
        <v>0</v>
      </c>
      <c r="P94" s="4" t="n">
        <f aca="false">IF(D94="Variant D",1,0)+IF(E94="Variant D",1,0)</f>
        <v>0</v>
      </c>
      <c r="Q94" s="0" t="n">
        <f aca="false">IF(D94="Variant D2",1,0)+IF(E94="Variant D2",1,0)</f>
        <v>0</v>
      </c>
      <c r="R94" s="4" t="n">
        <f aca="false">IF(D94="Variant E",1,0)+IF(E94="Variant E",1,0)</f>
        <v>0</v>
      </c>
      <c r="S94" s="4" t="n">
        <f aca="false">IF(D94="Náhodné farby",1,0)+IF(E94="Náhodné farby",1,0)</f>
        <v>0</v>
      </c>
      <c r="T94" s="4" t="n">
        <f aca="false">IF(D94="Rovnaké farby na každej stene",1,0)+IF(E94="Rovnaké farby na každej stene",1,0)</f>
        <v>0</v>
      </c>
    </row>
    <row r="95" customFormat="false" ht="12.8" hidden="false" customHeight="false" outlineLevel="0" collapsed="false">
      <c r="A95" s="1" t="n">
        <v>43242.6861111111</v>
      </c>
      <c r="B95" s="2" t="s">
        <v>26</v>
      </c>
      <c r="C95" s="2" t="s">
        <v>27</v>
      </c>
      <c r="D95" s="2" t="s">
        <v>28</v>
      </c>
      <c r="E95" s="2" t="s">
        <v>31</v>
      </c>
      <c r="F95" s="2" t="s">
        <v>25</v>
      </c>
      <c r="G95" s="4" t="n">
        <f aca="false">IF(B95="Na Zemi",0.5,IF(B95="V strednej Európe",1,IF(B95="Priamo na Belanskej",2,1.5)))</f>
        <v>1</v>
      </c>
      <c r="H95" s="4" t="n">
        <f aca="false">IF(F95="Nie",0.5,2)</f>
        <v>0.5</v>
      </c>
      <c r="I95" s="0" t="n">
        <f aca="false">IF(C95="Hrad",1,0)</f>
        <v>0</v>
      </c>
      <c r="J95" s="0" t="n">
        <f aca="false">IF(C95="Kocka",1,0)</f>
        <v>1</v>
      </c>
      <c r="K95" s="0" t="n">
        <f aca="false">I95*H95*G95</f>
        <v>0</v>
      </c>
      <c r="L95" s="0" t="n">
        <f aca="false">J95*H95*G95</f>
        <v>0.5</v>
      </c>
      <c r="N95" s="0" t="n">
        <f aca="false">IF(D95="Variant A",1,0)+IF(E95="Variant A",1,0)</f>
        <v>1</v>
      </c>
      <c r="O95" s="4" t="n">
        <f aca="false">IF(D95="Variant A2",1,0)+IF(E95="Variant A2",1,0)</f>
        <v>0</v>
      </c>
      <c r="P95" s="4" t="n">
        <f aca="false">IF(D95="Variant D",1,0)+IF(E95="Variant D",1,0)</f>
        <v>0</v>
      </c>
      <c r="Q95" s="0" t="n">
        <f aca="false">IF(D95="Variant D2",1,0)+IF(E95="Variant D2",1,0)</f>
        <v>0</v>
      </c>
      <c r="R95" s="4" t="n">
        <f aca="false">IF(D95="Variant E",1,0)+IF(E95="Variant E",1,0)</f>
        <v>0</v>
      </c>
      <c r="S95" s="4" t="n">
        <f aca="false">IF(D95="Náhodné farby",1,0)+IF(E95="Náhodné farby",1,0)</f>
        <v>1</v>
      </c>
      <c r="T95" s="4" t="n">
        <f aca="false">IF(D95="Rovnaké farby na každej stene",1,0)+IF(E95="Rovnaké farby na každej stene",1,0)</f>
        <v>0</v>
      </c>
    </row>
    <row r="96" customFormat="false" ht="12.8" hidden="false" customHeight="false" outlineLevel="0" collapsed="false">
      <c r="A96" s="1" t="n">
        <v>43244.8208333333</v>
      </c>
      <c r="B96" s="2" t="s">
        <v>34</v>
      </c>
      <c r="C96" s="2" t="s">
        <v>22</v>
      </c>
      <c r="D96" s="2" t="s">
        <v>35</v>
      </c>
      <c r="E96" s="2" t="s">
        <v>28</v>
      </c>
      <c r="F96" s="2" t="s">
        <v>25</v>
      </c>
      <c r="G96" s="4" t="n">
        <f aca="false">IF(B96="Na Zemi",0.5,IF(B96="V strednej Európe",1,IF(B96="Priamo na Belanskej",2,1.5)))</f>
        <v>1.5</v>
      </c>
      <c r="H96" s="4" t="n">
        <f aca="false">IF(F96="Nie",0.5,2)</f>
        <v>0.5</v>
      </c>
      <c r="I96" s="0" t="n">
        <f aca="false">IF(C96="Hrad",1,0)</f>
        <v>1</v>
      </c>
      <c r="J96" s="0" t="n">
        <f aca="false">IF(C96="Kocka",1,0)</f>
        <v>0</v>
      </c>
      <c r="K96" s="0" t="n">
        <f aca="false">I96*H96*G96</f>
        <v>0.75</v>
      </c>
      <c r="L96" s="0" t="n">
        <f aca="false">J96*H96*G96</f>
        <v>0</v>
      </c>
      <c r="N96" s="0" t="n">
        <f aca="false">IF(D96="Variant A",1,0)+IF(E96="Variant A",1,0)</f>
        <v>0</v>
      </c>
      <c r="O96" s="4" t="n">
        <f aca="false">IF(D96="Variant A2",1,0)+IF(E96="Variant A2",1,0)</f>
        <v>0</v>
      </c>
      <c r="P96" s="4" t="n">
        <f aca="false">IF(D96="Variant D",1,0)+IF(E96="Variant D",1,0)</f>
        <v>1</v>
      </c>
      <c r="Q96" s="0" t="n">
        <f aca="false">IF(D96="Variant D2",1,0)+IF(E96="Variant D2",1,0)</f>
        <v>0</v>
      </c>
      <c r="R96" s="4" t="n">
        <f aca="false">IF(D96="Variant E",1,0)+IF(E96="Variant E",1,0)</f>
        <v>0</v>
      </c>
      <c r="S96" s="4" t="n">
        <f aca="false">IF(D96="Náhodné farby",1,0)+IF(E96="Náhodné farby",1,0)</f>
        <v>1</v>
      </c>
      <c r="T96" s="4" t="n">
        <f aca="false">IF(D96="Rovnaké farby na každej stene",1,0)+IF(E96="Rovnaké farby na každej stene",1,0)</f>
        <v>0</v>
      </c>
    </row>
    <row r="97" customFormat="false" ht="12.8" hidden="false" customHeight="false" outlineLevel="0" collapsed="false">
      <c r="A97" s="1" t="n">
        <v>43245.3375</v>
      </c>
      <c r="B97" s="2" t="s">
        <v>30</v>
      </c>
      <c r="C97" s="2" t="s">
        <v>27</v>
      </c>
      <c r="D97" s="2" t="s">
        <v>28</v>
      </c>
      <c r="E97" s="2" t="s">
        <v>29</v>
      </c>
      <c r="F97" s="2" t="s">
        <v>25</v>
      </c>
      <c r="G97" s="4" t="n">
        <f aca="false">IF(B97="Na Zemi",0.5,IF(B97="V strednej Európe",1,IF(B97="Priamo na Belanskej",2,1.5)))</f>
        <v>2</v>
      </c>
      <c r="H97" s="4" t="n">
        <f aca="false">IF(F97="Nie",0.5,2)</f>
        <v>0.5</v>
      </c>
      <c r="I97" s="0" t="n">
        <f aca="false">IF(C97="Hrad",1,0)</f>
        <v>0</v>
      </c>
      <c r="J97" s="0" t="n">
        <f aca="false">IF(C97="Kocka",1,0)</f>
        <v>1</v>
      </c>
      <c r="K97" s="0" t="n">
        <f aca="false">I97*H97*G97</f>
        <v>0</v>
      </c>
      <c r="L97" s="0" t="n">
        <f aca="false">J97*H97*G97</f>
        <v>1</v>
      </c>
      <c r="N97" s="0" t="n">
        <f aca="false">IF(D97="Variant A",1,0)+IF(E97="Variant A",1,0)</f>
        <v>0</v>
      </c>
      <c r="O97" s="4" t="n">
        <f aca="false">IF(D97="Variant A2",1,0)+IF(E97="Variant A2",1,0)</f>
        <v>0</v>
      </c>
      <c r="P97" s="4" t="n">
        <f aca="false">IF(D97="Variant D",1,0)+IF(E97="Variant D",1,0)</f>
        <v>0</v>
      </c>
      <c r="Q97" s="0" t="n">
        <f aca="false">IF(D97="Variant D2",1,0)+IF(E97="Variant D2",1,0)</f>
        <v>1</v>
      </c>
      <c r="R97" s="4" t="n">
        <f aca="false">IF(D97="Variant E",1,0)+IF(E97="Variant E",1,0)</f>
        <v>0</v>
      </c>
      <c r="S97" s="4" t="n">
        <f aca="false">IF(D97="Náhodné farby",1,0)+IF(E97="Náhodné farby",1,0)</f>
        <v>1</v>
      </c>
      <c r="T97" s="4" t="n">
        <f aca="false">IF(D97="Rovnaké farby na každej stene",1,0)+IF(E97="Rovnaké farby na každej stene",1,0)</f>
        <v>0</v>
      </c>
    </row>
    <row r="98" customFormat="false" ht="12.8" hidden="false" customHeight="false" outlineLevel="0" collapsed="false">
      <c r="A98" s="1" t="n">
        <v>43245.65625</v>
      </c>
      <c r="B98" s="2" t="s">
        <v>30</v>
      </c>
      <c r="C98" s="2" t="s">
        <v>27</v>
      </c>
      <c r="D98" s="2" t="s">
        <v>24</v>
      </c>
      <c r="E98" s="2" t="s">
        <v>33</v>
      </c>
      <c r="F98" s="2" t="s">
        <v>25</v>
      </c>
      <c r="G98" s="4" t="n">
        <f aca="false">IF(B98="Na Zemi",0.5,IF(B98="V strednej Európe",1,IF(B98="Priamo na Belanskej",2,1.5)))</f>
        <v>2</v>
      </c>
      <c r="H98" s="4" t="n">
        <f aca="false">IF(F98="Nie",0.5,2)</f>
        <v>0.5</v>
      </c>
      <c r="I98" s="0" t="n">
        <f aca="false">IF(C98="Hrad",1,0)</f>
        <v>0</v>
      </c>
      <c r="J98" s="0" t="n">
        <f aca="false">IF(C98="Kocka",1,0)</f>
        <v>1</v>
      </c>
      <c r="K98" s="0" t="n">
        <f aca="false">I98*H98*G98</f>
        <v>0</v>
      </c>
      <c r="L98" s="0" t="n">
        <f aca="false">J98*H98*G98</f>
        <v>1</v>
      </c>
      <c r="N98" s="0" t="n">
        <f aca="false">IF(D98="Variant A",1,0)+IF(E98="Variant A",1,0)</f>
        <v>0</v>
      </c>
      <c r="O98" s="4" t="n">
        <f aca="false">IF(D98="Variant A2",1,0)+IF(E98="Variant A2",1,0)</f>
        <v>1</v>
      </c>
      <c r="P98" s="4" t="n">
        <f aca="false">IF(D98="Variant D",1,0)+IF(E98="Variant D",1,0)</f>
        <v>0</v>
      </c>
      <c r="Q98" s="0" t="n">
        <f aca="false">IF(D98="Variant D2",1,0)+IF(E98="Variant D2",1,0)</f>
        <v>0</v>
      </c>
      <c r="R98" s="4" t="n">
        <f aca="false">IF(D98="Variant E",1,0)+IF(E98="Variant E",1,0)</f>
        <v>0</v>
      </c>
      <c r="S98" s="4" t="n">
        <f aca="false">IF(D98="Náhodné farby",1,0)+IF(E98="Náhodné farby",1,0)</f>
        <v>0</v>
      </c>
      <c r="T98" s="4" t="n">
        <f aca="false">IF(D98="Rovnaké farby na každej stene",1,0)+IF(E98="Rovnaké farby na každej stene",1,0)</f>
        <v>1</v>
      </c>
    </row>
    <row r="99" customFormat="false" ht="12.8" hidden="false" customHeight="false" outlineLevel="0" collapsed="false">
      <c r="A99" s="1" t="n">
        <v>43246.3833333333</v>
      </c>
      <c r="B99" s="2" t="s">
        <v>34</v>
      </c>
      <c r="C99" s="2" t="s">
        <v>27</v>
      </c>
      <c r="D99" s="2" t="s">
        <v>28</v>
      </c>
      <c r="E99" s="2" t="s">
        <v>29</v>
      </c>
      <c r="F99" s="2" t="s">
        <v>25</v>
      </c>
      <c r="G99" s="4" t="n">
        <f aca="false">IF(B99="Na Zemi",0.5,IF(B99="V strednej Európe",1,IF(B99="Priamo na Belanskej",2,1.5)))</f>
        <v>1.5</v>
      </c>
      <c r="H99" s="4" t="n">
        <f aca="false">IF(F99="Nie",0.5,2)</f>
        <v>0.5</v>
      </c>
      <c r="I99" s="0" t="n">
        <f aca="false">IF(C99="Hrad",1,0)</f>
        <v>0</v>
      </c>
      <c r="J99" s="0" t="n">
        <f aca="false">IF(C99="Kocka",1,0)</f>
        <v>1</v>
      </c>
      <c r="K99" s="0" t="n">
        <f aca="false">I99*H99*G99</f>
        <v>0</v>
      </c>
      <c r="L99" s="0" t="n">
        <f aca="false">J99*H99*G99</f>
        <v>0.75</v>
      </c>
      <c r="N99" s="0" t="n">
        <f aca="false">IF(D99="Variant A",1,0)+IF(E99="Variant A",1,0)</f>
        <v>0</v>
      </c>
      <c r="O99" s="4" t="n">
        <f aca="false">IF(D99="Variant A2",1,0)+IF(E99="Variant A2",1,0)</f>
        <v>0</v>
      </c>
      <c r="P99" s="4" t="n">
        <f aca="false">IF(D99="Variant D",1,0)+IF(E99="Variant D",1,0)</f>
        <v>0</v>
      </c>
      <c r="Q99" s="0" t="n">
        <f aca="false">IF(D99="Variant D2",1,0)+IF(E99="Variant D2",1,0)</f>
        <v>1</v>
      </c>
      <c r="R99" s="4" t="n">
        <f aca="false">IF(D99="Variant E",1,0)+IF(E99="Variant E",1,0)</f>
        <v>0</v>
      </c>
      <c r="S99" s="4" t="n">
        <f aca="false">IF(D99="Náhodné farby",1,0)+IF(E99="Náhodné farby",1,0)</f>
        <v>1</v>
      </c>
      <c r="T99" s="4" t="n">
        <f aca="false">IF(D99="Rovnaké farby na každej stene",1,0)+IF(E99="Rovnaké farby na každej stene",1,0)</f>
        <v>0</v>
      </c>
    </row>
    <row r="100" customFormat="false" ht="12.8" hidden="false" customHeight="false" outlineLevel="0" collapsed="false">
      <c r="A100" s="1" t="n">
        <v>43246.55</v>
      </c>
      <c r="B100" s="2" t="s">
        <v>30</v>
      </c>
      <c r="C100" s="2" t="s">
        <v>27</v>
      </c>
      <c r="D100" s="2" t="s">
        <v>28</v>
      </c>
      <c r="E100" s="2" t="s">
        <v>23</v>
      </c>
      <c r="F100" s="2" t="s">
        <v>32</v>
      </c>
      <c r="G100" s="4" t="n">
        <f aca="false">IF(B100="Na Zemi",0.5,IF(B100="V strednej Európe",1,IF(B100="Priamo na Belanskej",2,1.5)))</f>
        <v>2</v>
      </c>
      <c r="H100" s="4" t="n">
        <f aca="false">IF(F100="Nie",0.5,2)</f>
        <v>2</v>
      </c>
      <c r="I100" s="0" t="n">
        <f aca="false">IF(C100="Hrad",1,0)</f>
        <v>0</v>
      </c>
      <c r="J100" s="0" t="n">
        <f aca="false">IF(C100="Kocka",1,0)</f>
        <v>1</v>
      </c>
      <c r="K100" s="0" t="n">
        <f aca="false">I100*H100*G100</f>
        <v>0</v>
      </c>
      <c r="L100" s="0" t="n">
        <f aca="false">J100*H100*G100</f>
        <v>4</v>
      </c>
      <c r="N100" s="0" t="n">
        <f aca="false">IF(D100="Variant A",1,0)+IF(E100="Variant A",1,0)</f>
        <v>0</v>
      </c>
      <c r="O100" s="4" t="n">
        <f aca="false">IF(D100="Variant A2",1,0)+IF(E100="Variant A2",1,0)</f>
        <v>0</v>
      </c>
      <c r="P100" s="4" t="n">
        <f aca="false">IF(D100="Variant D",1,0)+IF(E100="Variant D",1,0)</f>
        <v>0</v>
      </c>
      <c r="Q100" s="0" t="n">
        <f aca="false">IF(D100="Variant D2",1,0)+IF(E100="Variant D2",1,0)</f>
        <v>0</v>
      </c>
      <c r="R100" s="4" t="n">
        <f aca="false">IF(D100="Variant E",1,0)+IF(E100="Variant E",1,0)</f>
        <v>1</v>
      </c>
      <c r="S100" s="4" t="n">
        <f aca="false">IF(D100="Náhodné farby",1,0)+IF(E100="Náhodné farby",1,0)</f>
        <v>1</v>
      </c>
      <c r="T100" s="4" t="n">
        <f aca="false">IF(D100="Rovnaké farby na každej stene",1,0)+IF(E100="Rovnaké farby na každej stene",1,0)</f>
        <v>0</v>
      </c>
    </row>
    <row r="101" customFormat="false" ht="12.8" hidden="false" customHeight="false" outlineLevel="0" collapsed="false">
      <c r="A101" s="1" t="n">
        <v>43246.9138888889</v>
      </c>
      <c r="B101" s="2" t="s">
        <v>34</v>
      </c>
      <c r="C101" s="2" t="s">
        <v>27</v>
      </c>
      <c r="D101" s="2" t="s">
        <v>24</v>
      </c>
      <c r="E101" s="2" t="s">
        <v>33</v>
      </c>
      <c r="F101" s="2" t="s">
        <v>25</v>
      </c>
      <c r="G101" s="4" t="n">
        <f aca="false">IF(B101="Na Zemi",0.5,IF(B101="V strednej Európe",1,IF(B101="Priamo na Belanskej",2,1.5)))</f>
        <v>1.5</v>
      </c>
      <c r="H101" s="4" t="n">
        <f aca="false">IF(F101="Nie",0.5,2)</f>
        <v>0.5</v>
      </c>
      <c r="I101" s="0" t="n">
        <f aca="false">IF(C101="Hrad",1,0)</f>
        <v>0</v>
      </c>
      <c r="J101" s="0" t="n">
        <f aca="false">IF(C101="Kocka",1,0)</f>
        <v>1</v>
      </c>
      <c r="K101" s="0" t="n">
        <f aca="false">I101*H101*G101</f>
        <v>0</v>
      </c>
      <c r="L101" s="0" t="n">
        <f aca="false">J101*H101*G101</f>
        <v>0.75</v>
      </c>
      <c r="N101" s="0" t="n">
        <f aca="false">IF(D101="Variant A",1,0)+IF(E101="Variant A",1,0)</f>
        <v>0</v>
      </c>
      <c r="O101" s="4" t="n">
        <f aca="false">IF(D101="Variant A2",1,0)+IF(E101="Variant A2",1,0)</f>
        <v>1</v>
      </c>
      <c r="P101" s="4" t="n">
        <f aca="false">IF(D101="Variant D",1,0)+IF(E101="Variant D",1,0)</f>
        <v>0</v>
      </c>
      <c r="Q101" s="0" t="n">
        <f aca="false">IF(D101="Variant D2",1,0)+IF(E101="Variant D2",1,0)</f>
        <v>0</v>
      </c>
      <c r="R101" s="4" t="n">
        <f aca="false">IF(D101="Variant E",1,0)+IF(E101="Variant E",1,0)</f>
        <v>0</v>
      </c>
      <c r="S101" s="4" t="n">
        <f aca="false">IF(D101="Náhodné farby",1,0)+IF(E101="Náhodné farby",1,0)</f>
        <v>0</v>
      </c>
      <c r="T101" s="4" t="n">
        <f aca="false">IF(D101="Rovnaké farby na každej stene",1,0)+IF(E101="Rovnaké farby na každej stene",1,0)</f>
        <v>1</v>
      </c>
    </row>
    <row r="102" customFormat="false" ht="12.8" hidden="false" customHeight="false" outlineLevel="0" collapsed="false">
      <c r="A102" s="1" t="n">
        <v>43247.5965277778</v>
      </c>
      <c r="B102" s="2" t="s">
        <v>34</v>
      </c>
      <c r="C102" s="2" t="s">
        <v>22</v>
      </c>
      <c r="D102" s="2" t="s">
        <v>23</v>
      </c>
      <c r="E102" s="2" t="s">
        <v>28</v>
      </c>
      <c r="F102" s="2" t="s">
        <v>25</v>
      </c>
      <c r="G102" s="4" t="n">
        <f aca="false">IF(B102="Na Zemi",0.5,IF(B102="V strednej Európe",1,IF(B102="Priamo na Belanskej",2,1.5)))</f>
        <v>1.5</v>
      </c>
      <c r="H102" s="4" t="n">
        <f aca="false">IF(F102="Nie",0.5,2)</f>
        <v>0.5</v>
      </c>
      <c r="I102" s="0" t="n">
        <f aca="false">IF(C102="Hrad",1,0)</f>
        <v>1</v>
      </c>
      <c r="J102" s="0" t="n">
        <f aca="false">IF(C102="Kocka",1,0)</f>
        <v>0</v>
      </c>
      <c r="K102" s="0" t="n">
        <f aca="false">I102*H102*G102</f>
        <v>0.75</v>
      </c>
      <c r="L102" s="0" t="n">
        <f aca="false">J102*H102*G102</f>
        <v>0</v>
      </c>
      <c r="N102" s="0" t="n">
        <f aca="false">IF(D102="Variant A",1,0)+IF(E102="Variant A",1,0)</f>
        <v>0</v>
      </c>
      <c r="O102" s="4" t="n">
        <f aca="false">IF(D102="Variant A2",1,0)+IF(E102="Variant A2",1,0)</f>
        <v>0</v>
      </c>
      <c r="P102" s="4" t="n">
        <f aca="false">IF(D102="Variant D",1,0)+IF(E102="Variant D",1,0)</f>
        <v>0</v>
      </c>
      <c r="Q102" s="0" t="n">
        <f aca="false">IF(D102="Variant D2",1,0)+IF(E102="Variant D2",1,0)</f>
        <v>0</v>
      </c>
      <c r="R102" s="4" t="n">
        <f aca="false">IF(D102="Variant E",1,0)+IF(E102="Variant E",1,0)</f>
        <v>1</v>
      </c>
      <c r="S102" s="4" t="n">
        <f aca="false">IF(D102="Náhodné farby",1,0)+IF(E102="Náhodné farby",1,0)</f>
        <v>1</v>
      </c>
      <c r="T102" s="4" t="n">
        <f aca="false">IF(D102="Rovnaké farby na každej stene",1,0)+IF(E102="Rovnaké farby na každej stene",1,0)</f>
        <v>0</v>
      </c>
    </row>
    <row r="103" customFormat="false" ht="12.8" hidden="false" customHeight="false" outlineLevel="0" collapsed="false">
      <c r="A103" s="1" t="n">
        <v>43249.78125</v>
      </c>
      <c r="B103" s="2" t="s">
        <v>34</v>
      </c>
      <c r="C103" s="2" t="s">
        <v>22</v>
      </c>
      <c r="D103" s="2" t="s">
        <v>29</v>
      </c>
      <c r="E103" s="2" t="s">
        <v>24</v>
      </c>
      <c r="F103" s="2" t="s">
        <v>32</v>
      </c>
      <c r="G103" s="4" t="n">
        <f aca="false">IF(B103="Na Zemi",0.5,IF(B103="V strednej Európe",1,IF(B103="Priamo na Belanskej",2,1.5)))</f>
        <v>1.5</v>
      </c>
      <c r="H103" s="4" t="n">
        <f aca="false">IF(F103="Nie",0.5,2)</f>
        <v>2</v>
      </c>
      <c r="I103" s="0" t="n">
        <f aca="false">IF(C103="Hrad",1,0)</f>
        <v>1</v>
      </c>
      <c r="J103" s="0" t="n">
        <f aca="false">IF(C103="Kocka",1,0)</f>
        <v>0</v>
      </c>
      <c r="K103" s="0" t="n">
        <f aca="false">I103*H103*G103</f>
        <v>3</v>
      </c>
      <c r="L103" s="0" t="n">
        <f aca="false">J103*H103*G103</f>
        <v>0</v>
      </c>
      <c r="N103" s="0" t="n">
        <f aca="false">IF(D103="Variant A",1,0)+IF(E103="Variant A",1,0)</f>
        <v>0</v>
      </c>
      <c r="O103" s="4" t="n">
        <f aca="false">IF(D103="Variant A2",1,0)+IF(E103="Variant A2",1,0)</f>
        <v>0</v>
      </c>
      <c r="P103" s="4" t="n">
        <f aca="false">IF(D103="Variant D",1,0)+IF(E103="Variant D",1,0)</f>
        <v>0</v>
      </c>
      <c r="Q103" s="0" t="n">
        <f aca="false">IF(D103="Variant D2",1,0)+IF(E103="Variant D2",1,0)</f>
        <v>1</v>
      </c>
      <c r="R103" s="4" t="n">
        <f aca="false">IF(D103="Variant E",1,0)+IF(E103="Variant E",1,0)</f>
        <v>0</v>
      </c>
      <c r="S103" s="4" t="n">
        <f aca="false">IF(D103="Náhodné farby",1,0)+IF(E103="Náhodné farby",1,0)</f>
        <v>0</v>
      </c>
      <c r="T103" s="4" t="n">
        <f aca="false">IF(D103="Rovnaké farby na každej stene",1,0)+IF(E103="Rovnaké farby na každej stene",1,0)</f>
        <v>1</v>
      </c>
    </row>
    <row r="104" customFormat="false" ht="12.8" hidden="false" customHeight="false" outlineLevel="0" collapsed="false">
      <c r="A104" s="1" t="n">
        <v>43250.61875</v>
      </c>
      <c r="B104" s="2" t="s">
        <v>34</v>
      </c>
      <c r="C104" s="2" t="s">
        <v>27</v>
      </c>
      <c r="D104" s="2" t="s">
        <v>28</v>
      </c>
      <c r="E104" s="2" t="s">
        <v>23</v>
      </c>
      <c r="F104" s="2" t="s">
        <v>25</v>
      </c>
      <c r="G104" s="4" t="n">
        <f aca="false">IF(B104="Na Zemi",0.5,IF(B104="V strednej Európe",1,IF(B104="Priamo na Belanskej",2,1.5)))</f>
        <v>1.5</v>
      </c>
      <c r="H104" s="4" t="n">
        <f aca="false">IF(F104="Nie",0.5,2)</f>
        <v>0.5</v>
      </c>
      <c r="I104" s="0" t="n">
        <f aca="false">IF(C104="Hrad",1,0)</f>
        <v>0</v>
      </c>
      <c r="J104" s="0" t="n">
        <f aca="false">IF(C104="Kocka",1,0)</f>
        <v>1</v>
      </c>
      <c r="K104" s="0" t="n">
        <f aca="false">I104*H104*G104</f>
        <v>0</v>
      </c>
      <c r="L104" s="0" t="n">
        <f aca="false">J104*H104*G104</f>
        <v>0.75</v>
      </c>
      <c r="N104" s="0" t="n">
        <f aca="false">IF(D104="Variant A",1,0)+IF(E104="Variant A",1,0)</f>
        <v>0</v>
      </c>
      <c r="O104" s="4" t="n">
        <f aca="false">IF(D104="Variant A2",1,0)+IF(E104="Variant A2",1,0)</f>
        <v>0</v>
      </c>
      <c r="P104" s="4" t="n">
        <f aca="false">IF(D104="Variant D",1,0)+IF(E104="Variant D",1,0)</f>
        <v>0</v>
      </c>
      <c r="Q104" s="0" t="n">
        <f aca="false">IF(D104="Variant D2",1,0)+IF(E104="Variant D2",1,0)</f>
        <v>0</v>
      </c>
      <c r="R104" s="4" t="n">
        <f aca="false">IF(D104="Variant E",1,0)+IF(E104="Variant E",1,0)</f>
        <v>1</v>
      </c>
      <c r="S104" s="4" t="n">
        <f aca="false">IF(D104="Náhodné farby",1,0)+IF(E104="Náhodné farby",1,0)</f>
        <v>1</v>
      </c>
      <c r="T104" s="4" t="n">
        <f aca="false">IF(D104="Rovnaké farby na každej stene",1,0)+IF(E104="Rovnaké farby na každej stene",1,0)</f>
        <v>0</v>
      </c>
    </row>
    <row r="105" customFormat="false" ht="12.8" hidden="false" customHeight="false" outlineLevel="0" collapsed="false">
      <c r="A105" s="1" t="n">
        <v>43256.7090277778</v>
      </c>
      <c r="B105" s="2" t="s">
        <v>34</v>
      </c>
      <c r="C105" s="2" t="s">
        <v>27</v>
      </c>
      <c r="D105" s="2" t="s">
        <v>28</v>
      </c>
      <c r="E105" s="2" t="s">
        <v>29</v>
      </c>
      <c r="F105" s="2" t="s">
        <v>32</v>
      </c>
      <c r="G105" s="4" t="n">
        <f aca="false">IF(B105="Na Zemi",0.5,IF(B105="V strednej Európe",1,IF(B105="Priamo na Belanskej",2,1.5)))</f>
        <v>1.5</v>
      </c>
      <c r="H105" s="4" t="n">
        <f aca="false">IF(F105="Nie",0.5,2)</f>
        <v>2</v>
      </c>
      <c r="I105" s="0" t="n">
        <f aca="false">IF(C105="Hrad",1,0)</f>
        <v>0</v>
      </c>
      <c r="J105" s="0" t="n">
        <f aca="false">IF(C105="Kocka",1,0)</f>
        <v>1</v>
      </c>
      <c r="K105" s="0" t="n">
        <f aca="false">I105*H105*G105</f>
        <v>0</v>
      </c>
      <c r="L105" s="0" t="n">
        <f aca="false">J105*H105*G105</f>
        <v>3</v>
      </c>
      <c r="N105" s="0" t="n">
        <f aca="false">IF(D105="Variant A",1,0)+IF(E105="Variant A",1,0)</f>
        <v>0</v>
      </c>
      <c r="O105" s="4" t="n">
        <f aca="false">IF(D105="Variant A2",1,0)+IF(E105="Variant A2",1,0)</f>
        <v>0</v>
      </c>
      <c r="P105" s="4" t="n">
        <f aca="false">IF(D105="Variant D",1,0)+IF(E105="Variant D",1,0)</f>
        <v>0</v>
      </c>
      <c r="Q105" s="0" t="n">
        <f aca="false">IF(D105="Variant D2",1,0)+IF(E105="Variant D2",1,0)</f>
        <v>1</v>
      </c>
      <c r="R105" s="4" t="n">
        <f aca="false">IF(D105="Variant E",1,0)+IF(E105="Variant E",1,0)</f>
        <v>0</v>
      </c>
      <c r="S105" s="4" t="n">
        <f aca="false">IF(D105="Náhodné farby",1,0)+IF(E105="Náhodné farby",1,0)</f>
        <v>1</v>
      </c>
      <c r="T105" s="4" t="n">
        <f aca="false">IF(D105="Rovnaké farby na každej stene",1,0)+IF(E105="Rovnaké farby na každej stene",1,0)</f>
        <v>0</v>
      </c>
    </row>
    <row r="106" customFormat="false" ht="12.8" hidden="false" customHeight="false" outlineLevel="0" collapsed="false">
      <c r="A106" s="1" t="n">
        <v>43257.6354166667</v>
      </c>
      <c r="G106" s="4"/>
      <c r="H106" s="4"/>
      <c r="K106" s="0" t="n">
        <f aca="false">I106*H106*G106</f>
        <v>0</v>
      </c>
      <c r="L106" s="0" t="n">
        <f aca="false">J106*H106*G106</f>
        <v>0</v>
      </c>
      <c r="N106" s="0" t="n">
        <f aca="false">IF(D106="Variant A",1,0)+IF(E106="Variant A",1,0)</f>
        <v>0</v>
      </c>
      <c r="O106" s="4" t="n">
        <f aca="false">IF(D106="Variant A2",1,0)+IF(E106="Variant A2",1,0)</f>
        <v>0</v>
      </c>
      <c r="P106" s="4" t="n">
        <f aca="false">IF(D106="Variant D",1,0)+IF(E106="Variant D",1,0)</f>
        <v>0</v>
      </c>
      <c r="Q106" s="0" t="n">
        <f aca="false">IF(D106="Variant D2",1,0)+IF(E106="Variant D2",1,0)</f>
        <v>0</v>
      </c>
      <c r="R106" s="4" t="n">
        <f aca="false">IF(D106="Variant E",1,0)+IF(E106="Variant E",1,0)</f>
        <v>0</v>
      </c>
      <c r="S106" s="4" t="n">
        <f aca="false">IF(D106="Náhodné farby",1,0)+IF(E106="Náhodné farby",1,0)</f>
        <v>0</v>
      </c>
      <c r="T106" s="4" t="n">
        <f aca="false">IF(D106="Rovnaké farby na každej stene",1,0)+IF(E106="Rovnaké farby na každej stene",1,0)</f>
        <v>0</v>
      </c>
    </row>
    <row r="107" customFormat="false" ht="12.8" hidden="false" customHeight="false" outlineLevel="0" collapsed="false">
      <c r="A107" s="1" t="n">
        <v>43258.9333333333</v>
      </c>
      <c r="B107" s="2" t="s">
        <v>30</v>
      </c>
      <c r="C107" s="2" t="s">
        <v>27</v>
      </c>
      <c r="D107" s="2" t="s">
        <v>28</v>
      </c>
      <c r="E107" s="2" t="s">
        <v>29</v>
      </c>
      <c r="F107" s="2" t="s">
        <v>25</v>
      </c>
      <c r="G107" s="4" t="n">
        <f aca="false">IF(B107="Na Zemi",0.5,IF(B107="V strednej Európe",1,IF(B107="Priamo na Belanskej",2,1.5)))</f>
        <v>2</v>
      </c>
      <c r="H107" s="4" t="n">
        <f aca="false">IF(F107="Nie",0.5,2)</f>
        <v>0.5</v>
      </c>
      <c r="I107" s="0" t="n">
        <f aca="false">IF(C107="Hrad",1,0)</f>
        <v>0</v>
      </c>
      <c r="J107" s="0" t="n">
        <f aca="false">IF(C107="Kocka",1,0)</f>
        <v>1</v>
      </c>
      <c r="K107" s="0" t="n">
        <f aca="false">I107*H107*G107</f>
        <v>0</v>
      </c>
      <c r="L107" s="0" t="n">
        <f aca="false">J107*H107*G107</f>
        <v>1</v>
      </c>
      <c r="N107" s="0" t="n">
        <f aca="false">IF(D107="Variant A",1,0)+IF(E107="Variant A",1,0)</f>
        <v>0</v>
      </c>
      <c r="O107" s="4" t="n">
        <f aca="false">IF(D107="Variant A2",1,0)+IF(E107="Variant A2",1,0)</f>
        <v>0</v>
      </c>
      <c r="P107" s="4" t="n">
        <f aca="false">IF(D107="Variant D",1,0)+IF(E107="Variant D",1,0)</f>
        <v>0</v>
      </c>
      <c r="Q107" s="0" t="n">
        <f aca="false">IF(D107="Variant D2",1,0)+IF(E107="Variant D2",1,0)</f>
        <v>1</v>
      </c>
      <c r="R107" s="4" t="n">
        <f aca="false">IF(D107="Variant E",1,0)+IF(E107="Variant E",1,0)</f>
        <v>0</v>
      </c>
      <c r="S107" s="4" t="n">
        <f aca="false">IF(D107="Náhodné farby",1,0)+IF(E107="Náhodné farby",1,0)</f>
        <v>1</v>
      </c>
      <c r="T107" s="4" t="n">
        <f aca="false">IF(D107="Rovnaké farby na každej stene",1,0)+IF(E107="Rovnaké farby na každej stene",1,0)</f>
        <v>0</v>
      </c>
    </row>
    <row r="108" customFormat="false" ht="12.8" hidden="false" customHeight="false" outlineLevel="0" collapsed="false">
      <c r="A108" s="1" t="n">
        <v>43262.2673611111</v>
      </c>
      <c r="B108" s="2" t="s">
        <v>34</v>
      </c>
      <c r="C108" s="2" t="s">
        <v>27</v>
      </c>
      <c r="D108" s="2" t="s">
        <v>28</v>
      </c>
      <c r="E108" s="2" t="s">
        <v>35</v>
      </c>
      <c r="F108" s="2" t="s">
        <v>25</v>
      </c>
      <c r="G108" s="4" t="n">
        <f aca="false">IF(B108="Na Zemi",0.5,IF(B108="V strednej Európe",1,IF(B108="Priamo na Belanskej",2,1.5)))</f>
        <v>1.5</v>
      </c>
      <c r="H108" s="4" t="n">
        <f aca="false">IF(F108="Nie",0.5,2)</f>
        <v>0.5</v>
      </c>
      <c r="I108" s="0" t="n">
        <f aca="false">IF(C108="Hrad",1,0)</f>
        <v>0</v>
      </c>
      <c r="J108" s="0" t="n">
        <f aca="false">IF(C108="Kocka",1,0)</f>
        <v>1</v>
      </c>
      <c r="K108" s="0" t="n">
        <f aca="false">I108*H108*G108</f>
        <v>0</v>
      </c>
      <c r="L108" s="0" t="n">
        <f aca="false">J108*H108*G108</f>
        <v>0.75</v>
      </c>
      <c r="N108" s="0" t="n">
        <f aca="false">IF(D108="Variant A",1,0)+IF(E108="Variant A",1,0)</f>
        <v>0</v>
      </c>
      <c r="O108" s="4" t="n">
        <f aca="false">IF(D108="Variant A2",1,0)+IF(E108="Variant A2",1,0)</f>
        <v>0</v>
      </c>
      <c r="P108" s="4" t="n">
        <f aca="false">IF(D108="Variant D",1,0)+IF(E108="Variant D",1,0)</f>
        <v>1</v>
      </c>
      <c r="Q108" s="0" t="n">
        <f aca="false">IF(D108="Variant D2",1,0)+IF(E108="Variant D2",1,0)</f>
        <v>0</v>
      </c>
      <c r="R108" s="4" t="n">
        <f aca="false">IF(D108="Variant E",1,0)+IF(E108="Variant E",1,0)</f>
        <v>0</v>
      </c>
      <c r="S108" s="4" t="n">
        <f aca="false">IF(D108="Náhodné farby",1,0)+IF(E108="Náhodné farby",1,0)</f>
        <v>1</v>
      </c>
      <c r="T108" s="4" t="n">
        <f aca="false">IF(D108="Rovnaké farby na každej stene",1,0)+IF(E108="Rovnaké farby na každej stene",1,0)</f>
        <v>0</v>
      </c>
    </row>
    <row r="109" customFormat="false" ht="12.8" hidden="false" customHeight="false" outlineLevel="0" collapsed="false">
      <c r="A109" s="1" t="n">
        <v>43262.4888888889</v>
      </c>
      <c r="B109" s="2" t="s">
        <v>34</v>
      </c>
      <c r="C109" s="2" t="s">
        <v>27</v>
      </c>
      <c r="D109" s="2" t="s">
        <v>28</v>
      </c>
      <c r="E109" s="2" t="s">
        <v>31</v>
      </c>
      <c r="F109" s="2" t="s">
        <v>25</v>
      </c>
      <c r="G109" s="4" t="n">
        <f aca="false">IF(B109="Na Zemi",0.5,IF(B109="V strednej Európe",1,IF(B109="Priamo na Belanskej",2,1.5)))</f>
        <v>1.5</v>
      </c>
      <c r="H109" s="4" t="n">
        <f aca="false">IF(F109="Nie",0.5,2)</f>
        <v>0.5</v>
      </c>
      <c r="I109" s="0" t="n">
        <f aca="false">IF(C109="Hrad",1,0)</f>
        <v>0</v>
      </c>
      <c r="J109" s="0" t="n">
        <f aca="false">IF(C109="Kocka",1,0)</f>
        <v>1</v>
      </c>
      <c r="K109" s="0" t="n">
        <f aca="false">I109*H109*G109</f>
        <v>0</v>
      </c>
      <c r="L109" s="0" t="n">
        <f aca="false">J109*H109*G109</f>
        <v>0.75</v>
      </c>
      <c r="N109" s="0" t="n">
        <f aca="false">IF(D109="Variant A",1,0)+IF(E109="Variant A",1,0)</f>
        <v>1</v>
      </c>
      <c r="O109" s="4" t="n">
        <f aca="false">IF(D109="Variant A2",1,0)+IF(E109="Variant A2",1,0)</f>
        <v>0</v>
      </c>
      <c r="P109" s="4" t="n">
        <f aca="false">IF(D109="Variant D",1,0)+IF(E109="Variant D",1,0)</f>
        <v>0</v>
      </c>
      <c r="Q109" s="0" t="n">
        <f aca="false">IF(D109="Variant D2",1,0)+IF(E109="Variant D2",1,0)</f>
        <v>0</v>
      </c>
      <c r="R109" s="4" t="n">
        <f aca="false">IF(D109="Variant E",1,0)+IF(E109="Variant E",1,0)</f>
        <v>0</v>
      </c>
      <c r="S109" s="4" t="n">
        <f aca="false">IF(D109="Náhodné farby",1,0)+IF(E109="Náhodné farby",1,0)</f>
        <v>1</v>
      </c>
      <c r="T109" s="4" t="n">
        <f aca="false">IF(D109="Rovnaké farby na každej stene",1,0)+IF(E109="Rovnaké farby na každej stene",1,0)</f>
        <v>0</v>
      </c>
    </row>
    <row r="110" customFormat="false" ht="12.8" hidden="false" customHeight="false" outlineLevel="0" collapsed="false">
      <c r="A110" s="1" t="n">
        <v>43264.6569444445</v>
      </c>
      <c r="B110" s="2" t="s">
        <v>34</v>
      </c>
      <c r="C110" s="2" t="s">
        <v>27</v>
      </c>
      <c r="D110" s="2" t="s">
        <v>28</v>
      </c>
      <c r="E110" s="2" t="s">
        <v>35</v>
      </c>
      <c r="F110" s="2" t="s">
        <v>25</v>
      </c>
      <c r="G110" s="4" t="n">
        <f aca="false">IF(B110="Na Zemi",0.5,IF(B110="V strednej Európe",1,IF(B110="Priamo na Belanskej",2,1.5)))</f>
        <v>1.5</v>
      </c>
      <c r="H110" s="4" t="n">
        <f aca="false">IF(F110="Nie",0.5,2)</f>
        <v>0.5</v>
      </c>
      <c r="I110" s="0" t="n">
        <f aca="false">IF(C110="Hrad",1,0)</f>
        <v>0</v>
      </c>
      <c r="J110" s="0" t="n">
        <f aca="false">IF(C110="Kocka",1,0)</f>
        <v>1</v>
      </c>
      <c r="K110" s="0" t="n">
        <f aca="false">I110*H110*G110</f>
        <v>0</v>
      </c>
      <c r="L110" s="0" t="n">
        <f aca="false">J110*H110*G110</f>
        <v>0.75</v>
      </c>
      <c r="N110" s="0" t="n">
        <f aca="false">IF(D110="Variant A",1,0)+IF(E110="Variant A",1,0)</f>
        <v>0</v>
      </c>
      <c r="O110" s="4" t="n">
        <f aca="false">IF(D110="Variant A2",1,0)+IF(E110="Variant A2",1,0)</f>
        <v>0</v>
      </c>
      <c r="P110" s="4" t="n">
        <f aca="false">IF(D110="Variant D",1,0)+IF(E110="Variant D",1,0)</f>
        <v>1</v>
      </c>
      <c r="Q110" s="0" t="n">
        <f aca="false">IF(D110="Variant D2",1,0)+IF(E110="Variant D2",1,0)</f>
        <v>0</v>
      </c>
      <c r="R110" s="4" t="n">
        <f aca="false">IF(D110="Variant E",1,0)+IF(E110="Variant E",1,0)</f>
        <v>0</v>
      </c>
      <c r="S110" s="4" t="n">
        <f aca="false">IF(D110="Náhodné farby",1,0)+IF(E110="Náhodné farby",1,0)</f>
        <v>1</v>
      </c>
      <c r="T110" s="4" t="n">
        <f aca="false">IF(D110="Rovnaké farby na každej stene",1,0)+IF(E110="Rovnaké farby na každej stene",1,0)</f>
        <v>0</v>
      </c>
    </row>
    <row r="111" customFormat="false" ht="12.8" hidden="false" customHeight="false" outlineLevel="0" collapsed="false">
      <c r="A111" s="1" t="n">
        <v>43265.4756944444</v>
      </c>
      <c r="B111" s="2" t="s">
        <v>34</v>
      </c>
      <c r="C111" s="2" t="s">
        <v>27</v>
      </c>
      <c r="D111" s="2" t="s">
        <v>28</v>
      </c>
      <c r="E111" s="2" t="s">
        <v>23</v>
      </c>
      <c r="F111" s="2" t="s">
        <v>25</v>
      </c>
      <c r="G111" s="4" t="n">
        <f aca="false">IF(B111="Na Zemi",0.5,IF(B111="V strednej Európe",1,IF(B111="Priamo na Belanskej",2,1.5)))</f>
        <v>1.5</v>
      </c>
      <c r="H111" s="4" t="n">
        <f aca="false">IF(F111="Nie",0.5,2)</f>
        <v>0.5</v>
      </c>
      <c r="I111" s="0" t="n">
        <f aca="false">IF(C111="Hrad",1,0)</f>
        <v>0</v>
      </c>
      <c r="J111" s="0" t="n">
        <f aca="false">IF(C111="Kocka",1,0)</f>
        <v>1</v>
      </c>
      <c r="K111" s="0" t="n">
        <f aca="false">I111*H111*G111</f>
        <v>0</v>
      </c>
      <c r="L111" s="0" t="n">
        <f aca="false">J111*H111*G111</f>
        <v>0.75</v>
      </c>
      <c r="N111" s="0" t="n">
        <f aca="false">IF(D111="Variant A",1,0)+IF(E111="Variant A",1,0)</f>
        <v>0</v>
      </c>
      <c r="O111" s="4" t="n">
        <f aca="false">IF(D111="Variant A2",1,0)+IF(E111="Variant A2",1,0)</f>
        <v>0</v>
      </c>
      <c r="P111" s="4" t="n">
        <f aca="false">IF(D111="Variant D",1,0)+IF(E111="Variant D",1,0)</f>
        <v>0</v>
      </c>
      <c r="Q111" s="0" t="n">
        <f aca="false">IF(D111="Variant D2",1,0)+IF(E111="Variant D2",1,0)</f>
        <v>0</v>
      </c>
      <c r="R111" s="4" t="n">
        <f aca="false">IF(D111="Variant E",1,0)+IF(E111="Variant E",1,0)</f>
        <v>1</v>
      </c>
      <c r="S111" s="4" t="n">
        <f aca="false">IF(D111="Náhodné farby",1,0)+IF(E111="Náhodné farby",1,0)</f>
        <v>1</v>
      </c>
      <c r="T111" s="4" t="n">
        <f aca="false">IF(D111="Rovnaké farby na každej stene",1,0)+IF(E111="Rovnaké farby na každej stene",1,0)</f>
        <v>0</v>
      </c>
    </row>
    <row r="112" customFormat="false" ht="12.8" hidden="false" customHeight="false" outlineLevel="0" collapsed="false">
      <c r="A112" s="1" t="n">
        <v>43266.4569444445</v>
      </c>
      <c r="B112" s="2" t="s">
        <v>30</v>
      </c>
      <c r="C112" s="2" t="s">
        <v>22</v>
      </c>
      <c r="D112" s="2" t="s">
        <v>23</v>
      </c>
      <c r="E112" s="2" t="s">
        <v>28</v>
      </c>
      <c r="F112" s="2" t="s">
        <v>32</v>
      </c>
      <c r="G112" s="4" t="n">
        <f aca="false">IF(B112="Na Zemi",0.5,IF(B112="V strednej Európe",1,IF(B112="Priamo na Belanskej",2,1.5)))</f>
        <v>2</v>
      </c>
      <c r="H112" s="4" t="n">
        <f aca="false">IF(F112="Nie",0.5,2)</f>
        <v>2</v>
      </c>
      <c r="I112" s="0" t="n">
        <f aca="false">IF(C112="Hrad",1,0)</f>
        <v>1</v>
      </c>
      <c r="J112" s="0" t="n">
        <f aca="false">IF(C112="Kocka",1,0)</f>
        <v>0</v>
      </c>
      <c r="K112" s="0" t="n">
        <f aca="false">I112*H112*G112</f>
        <v>4</v>
      </c>
      <c r="L112" s="0" t="n">
        <f aca="false">J112*H112*G112</f>
        <v>0</v>
      </c>
      <c r="N112" s="0" t="n">
        <f aca="false">IF(D112="Variant A",1,0)+IF(E112="Variant A",1,0)</f>
        <v>0</v>
      </c>
      <c r="O112" s="4" t="n">
        <f aca="false">IF(D112="Variant A2",1,0)+IF(E112="Variant A2",1,0)</f>
        <v>0</v>
      </c>
      <c r="P112" s="4" t="n">
        <f aca="false">IF(D112="Variant D",1,0)+IF(E112="Variant D",1,0)</f>
        <v>0</v>
      </c>
      <c r="Q112" s="0" t="n">
        <f aca="false">IF(D112="Variant D2",1,0)+IF(E112="Variant D2",1,0)</f>
        <v>0</v>
      </c>
      <c r="R112" s="4" t="n">
        <f aca="false">IF(D112="Variant E",1,0)+IF(E112="Variant E",1,0)</f>
        <v>1</v>
      </c>
      <c r="S112" s="4" t="n">
        <f aca="false">IF(D112="Náhodné farby",1,0)+IF(E112="Náhodné farby",1,0)</f>
        <v>1</v>
      </c>
      <c r="T112" s="4" t="n">
        <f aca="false">IF(D112="Rovnaké farby na každej stene",1,0)+IF(E112="Rovnaké farby na každej stene",1,0)</f>
        <v>0</v>
      </c>
    </row>
    <row r="113" customFormat="false" ht="12.8" hidden="false" customHeight="false" outlineLevel="0" collapsed="false">
      <c r="A113" s="1" t="n">
        <v>43266.9201388889</v>
      </c>
      <c r="G113" s="4"/>
      <c r="H113" s="4"/>
      <c r="K113" s="0" t="n">
        <f aca="false">I113*H113*G113</f>
        <v>0</v>
      </c>
      <c r="L113" s="0" t="n">
        <f aca="false">J113*H113*G113</f>
        <v>0</v>
      </c>
      <c r="N113" s="0" t="n">
        <f aca="false">IF(D113="Variant A",1,0)+IF(E113="Variant A",1,0)</f>
        <v>0</v>
      </c>
      <c r="O113" s="4" t="n">
        <f aca="false">IF(D113="Variant A2",1,0)+IF(E113="Variant A2",1,0)</f>
        <v>0</v>
      </c>
      <c r="P113" s="4" t="n">
        <f aca="false">IF(D113="Variant D",1,0)+IF(E113="Variant D",1,0)</f>
        <v>0</v>
      </c>
      <c r="Q113" s="0" t="n">
        <f aca="false">IF(D113="Variant D2",1,0)+IF(E113="Variant D2",1,0)</f>
        <v>0</v>
      </c>
      <c r="R113" s="4" t="n">
        <f aca="false">IF(D113="Variant E",1,0)+IF(E113="Variant E",1,0)</f>
        <v>0</v>
      </c>
      <c r="S113" s="4" t="n">
        <f aca="false">IF(D113="Náhodné farby",1,0)+IF(E113="Náhodné farby",1,0)</f>
        <v>0</v>
      </c>
      <c r="T113" s="4" t="n">
        <f aca="false">IF(D113="Rovnaké farby na každej stene",1,0)+IF(E113="Rovnaké farby na každej stene",1,0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6-15T21:55:43Z</dcterms:modified>
  <cp:revision>2</cp:revision>
  <dc:subject/>
  <dc:title/>
</cp:coreProperties>
</file>